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Кубово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сортавала!$A$1:$DV$111</definedName>
    <definedName function="false" hidden="false" localSheetId="1" name="Print_Titles" vbProcedure="false">сортавала!$4:$7</definedName>
    <definedName function="false" hidden="false" localSheetId="2" name="Print_Area" vbProcedure="false">Кубово!$A$1:$D$113</definedName>
    <definedName function="false" hidden="false" localSheetId="2" name="Print_Titles" vbProcedure="false">Кубово!$A:$B,Кубово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97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Кубовского сельского поселения на текущий финансовый год</t>
  </si>
  <si>
    <t xml:space="preserve">Исполнено на 01.10.2023 год</t>
  </si>
  <si>
    <t xml:space="preserve"> Оценка  2023 год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Субсидии бюджетам сельских поселений на развитие учреждений сети культурно- досугового типа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(23-51180)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2. Оплата коммунальных услуг</t>
  </si>
  <si>
    <t xml:space="preserve">3. Дотация бюджетам поселений </t>
  </si>
  <si>
    <t xml:space="preserve">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"/>
    <numFmt numFmtId="170" formatCode="0"/>
  </numFmts>
  <fonts count="52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i val="true"/>
      <sz val="13"/>
      <name val="Times New Roman Cyr"/>
      <family val="2"/>
      <charset val="204"/>
    </font>
    <font>
      <b val="true"/>
      <sz val="16"/>
      <name val="Times New Roman Cyr"/>
      <family val="2"/>
      <charset val="204"/>
    </font>
    <font>
      <b val="true"/>
      <i val="true"/>
      <sz val="16"/>
      <name val="Times New Roman Greek"/>
      <family val="2"/>
      <charset val="204"/>
    </font>
    <font>
      <sz val="12"/>
      <name val="Times New Roman Greek"/>
      <family val="2"/>
      <charset val="204"/>
    </font>
    <font>
      <sz val="14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i val="true"/>
      <sz val="16"/>
      <name val="Times New Roman Cyr"/>
      <family val="2"/>
      <charset val="204"/>
    </font>
    <font>
      <b val="true"/>
      <sz val="12"/>
      <name val="Times New Roman Cyr"/>
      <family val="2"/>
      <charset val="204"/>
    </font>
    <font>
      <b val="true"/>
      <sz val="16"/>
      <name val="Times New Roman Greek"/>
      <family val="2"/>
      <charset val="204"/>
    </font>
    <font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1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7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str">
        <f aca="false">Кубово!C2:C2</f>
        <v>Исполнено на 01.10.2023 год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str">
        <f aca="false">Кубово!D2:D2</f>
        <v> Оценка  2023 год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#REF!+#REF!</f>
        <v>#REF!</v>
      </c>
      <c r="AZ11" s="51" t="e">
        <f aca="false">#REF!</f>
        <v>#REF!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#REF!+#REF!</f>
        <v>#REF!</v>
      </c>
      <c r="AZ19" s="51" t="e">
        <f aca="false">#REF!</f>
        <v>#REF!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#REF!+#REF!</f>
        <v>#REF!</v>
      </c>
      <c r="AZ20" s="51" t="e">
        <f aca="false">#REF!</f>
        <v>#REF!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#REF!+#REF!</f>
        <v>#REF!</v>
      </c>
      <c r="AZ22" s="51" t="e">
        <f aca="false">#REF!</f>
        <v>#REF!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#REF!+#REF!</f>
        <v>#REF!</v>
      </c>
      <c r="AZ23" s="51" t="e">
        <f aca="false">#REF!</f>
        <v>#REF!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e">
        <f aca="false">IF($AZ$23=0,1,DR23/$AZ$23-1)</f>
        <v>#REF!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#REF!+#REF!</f>
        <v>#REF!</v>
      </c>
      <c r="AZ25" s="51" t="e">
        <f aca="false">#REF!</f>
        <v>#REF!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e">
        <f aca="false">IF($AZ$25=0,1,DR25/$AZ$25-1)</f>
        <v>#REF!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#REF!+#REF!</f>
        <v>#REF!</v>
      </c>
      <c r="AZ26" s="51" t="e">
        <f aca="false">#REF!</f>
        <v>#REF!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e">
        <f aca="false">IF($AZ$26=0,1,DR26/$AZ$26-1)</f>
        <v>#REF!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e">
        <f aca="false">AZ28+AZ29+AZ31+AZ33+AZ35+AZ36</f>
        <v>#REF!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#REF!+#REF!</f>
        <v>#REF!</v>
      </c>
      <c r="AZ28" s="60" t="e">
        <f aca="false">#REF!</f>
        <v>#REF!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#REF!+#REF!</f>
        <v>#REF!</v>
      </c>
      <c r="AZ29" s="60" t="e">
        <f aca="false">#REF!</f>
        <v>#REF!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e">
        <f aca="false">IF($AZ$29=0,1,DR29/$AZ$29-1)</f>
        <v>#REF!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#REF!+#REF!</f>
        <v>#REF!</v>
      </c>
      <c r="AZ30" s="60" t="e">
        <f aca="false">#REF!</f>
        <v>#REF!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e">
        <f aca="false">IF($AZ$30=0,1,DR30/$AZ$30-1)</f>
        <v>#REF!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#REF!+#REF!</f>
        <v>#REF!</v>
      </c>
      <c r="AZ31" s="60" t="e">
        <f aca="false">#REF!</f>
        <v>#REF!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#REF!+#REF!</f>
        <v>#REF!</v>
      </c>
      <c r="AZ32" s="60" t="e">
        <f aca="false">#REF!</f>
        <v>#REF!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e">
        <f aca="false">IF($AZ$32=0,1,DR32/$AZ$32-1)</f>
        <v>#REF!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#REF!+#REF!</f>
        <v>#REF!</v>
      </c>
      <c r="AZ33" s="60" t="e">
        <f aca="false">#REF!</f>
        <v>#REF!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#REF!+#REF!</f>
        <v>#REF!</v>
      </c>
      <c r="AZ34" s="60" t="e">
        <f aca="false">#REF!</f>
        <v>#REF!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#REF!+#REF!</f>
        <v>#REF!</v>
      </c>
      <c r="AZ35" s="60" t="e">
        <f aca="false">#REF!</f>
        <v>#REF!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e">
        <f aca="false">IF($AZ$35=0,1,DR35/$AZ$35-1)</f>
        <v>#REF!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#REF!+#REF!</f>
        <v>#REF!</v>
      </c>
      <c r="AZ36" s="60" t="e">
        <f aca="false">#REF!</f>
        <v>#REF!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e">
        <f aca="false">IF($AZ$36=0,1,DR36/$AZ$36-1)</f>
        <v>#REF!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e">
        <f aca="false">C39+C40+C41+C42</f>
        <v>#REF!</v>
      </c>
      <c r="D38" s="63" t="e">
        <f aca="false">D39+D40+D41+D42</f>
        <v>#REF!</v>
      </c>
      <c r="E38" s="63" t="e">
        <f aca="false">E39+E40+E41+E42</f>
        <v>#REF!</v>
      </c>
      <c r="F38" s="63" t="e">
        <f aca="false">F39+F40+F41+F42</f>
        <v>#REF!</v>
      </c>
      <c r="G38" s="63" t="e">
        <f aca="false">G39+G40+G41+G42</f>
        <v>#REF!</v>
      </c>
      <c r="H38" s="63" t="e">
        <f aca="false">H39+H40+H41+H42</f>
        <v>#REF!</v>
      </c>
      <c r="I38" s="63" t="e">
        <f aca="false">I39+I40+I41+I42</f>
        <v>#REF!</v>
      </c>
      <c r="J38" s="63" t="e">
        <f aca="false">J39+J40+J41+J42</f>
        <v>#REF!</v>
      </c>
      <c r="K38" s="63" t="e">
        <f aca="false">K39+K40+K41+K42</f>
        <v>#REF!</v>
      </c>
      <c r="L38" s="63" t="e">
        <f aca="false">L39+L40+L41+L42</f>
        <v>#REF!</v>
      </c>
      <c r="M38" s="63" t="e">
        <f aca="false">M39+M40+M41+M42</f>
        <v>#REF!</v>
      </c>
      <c r="N38" s="63" t="e">
        <f aca="false">N39+N40+N41+N42</f>
        <v>#REF!</v>
      </c>
      <c r="O38" s="63" t="e">
        <f aca="false">O39+O40+O41+O42</f>
        <v>#REF!</v>
      </c>
      <c r="P38" s="63" t="e">
        <f aca="false">P39+P40+P41+P42</f>
        <v>#REF!</v>
      </c>
      <c r="Q38" s="63" t="e">
        <f aca="false">Q39+Q40+Q41+Q42</f>
        <v>#REF!</v>
      </c>
      <c r="R38" s="63" t="e">
        <f aca="false">R39+R40+R41+R42</f>
        <v>#REF!</v>
      </c>
      <c r="S38" s="63" t="e">
        <f aca="false">S39+S40+S41+S42</f>
        <v>#REF!</v>
      </c>
      <c r="T38" s="63" t="e">
        <f aca="false">T39+T40+T41+T42</f>
        <v>#REF!</v>
      </c>
      <c r="U38" s="63" t="e">
        <f aca="false">U39+U40+U41+U42</f>
        <v>#REF!</v>
      </c>
      <c r="V38" s="63" t="e">
        <f aca="false">V39+V40+V41+V42</f>
        <v>#REF!</v>
      </c>
      <c r="W38" s="63" t="e">
        <f aca="false">W39+W40+W41+W42</f>
        <v>#REF!</v>
      </c>
      <c r="X38" s="63" t="e">
        <f aca="false">X39+X40+X41+X42</f>
        <v>#REF!</v>
      </c>
      <c r="Y38" s="63" t="e">
        <f aca="false">Y39+Y40+Y41+Y42</f>
        <v>#REF!</v>
      </c>
      <c r="Z38" s="63" t="e">
        <f aca="false">Z39+Z40+Z41+Z42</f>
        <v>#REF!</v>
      </c>
      <c r="AA38" s="63" t="e">
        <f aca="false">AA39+AA40+AA41+AA42</f>
        <v>#REF!</v>
      </c>
      <c r="AB38" s="63" t="e">
        <f aca="false">AB39+AB40+AB41+AB42</f>
        <v>#REF!</v>
      </c>
      <c r="AC38" s="63" t="e">
        <f aca="false">AC39+AC40+AC41+AC42</f>
        <v>#REF!</v>
      </c>
      <c r="AD38" s="63" t="e">
        <f aca="false">AD39+AD40+AD41+AD42</f>
        <v>#REF!</v>
      </c>
      <c r="AE38" s="63" t="e">
        <f aca="false">AE39+AE40+AE41+AE42</f>
        <v>#REF!</v>
      </c>
      <c r="AF38" s="63" t="e">
        <f aca="false">AF39+AF40+AF41+AF42</f>
        <v>#REF!</v>
      </c>
      <c r="AG38" s="63" t="e">
        <f aca="false">AG39+AG40+AG41+AG42</f>
        <v>#REF!</v>
      </c>
      <c r="AH38" s="63" t="e">
        <f aca="false">AH39+AH40+AH41+AH42</f>
        <v>#REF!</v>
      </c>
      <c r="AI38" s="63" t="e">
        <f aca="false">AI39+AI40+AI41+AI42</f>
        <v>#REF!</v>
      </c>
      <c r="AJ38" s="63" t="e">
        <f aca="false">AJ39+AJ40+AJ41+AJ42</f>
        <v>#REF!</v>
      </c>
      <c r="AK38" s="63" t="e">
        <f aca="false">AK39+AK40+AK41+AK42</f>
        <v>#REF!</v>
      </c>
      <c r="AL38" s="63" t="e">
        <f aca="false">AL39+AL40+AL41+AL42</f>
        <v>#REF!</v>
      </c>
      <c r="AM38" s="63" t="e">
        <f aca="false">AM39+AM40+AM41+AM42</f>
        <v>#REF!</v>
      </c>
      <c r="AN38" s="63" t="e">
        <f aca="false">AN39+AN40+AN41+AN42</f>
        <v>#REF!</v>
      </c>
      <c r="AO38" s="63" t="e">
        <f aca="false">AO39+AO40+AO41+AO42</f>
        <v>#REF!</v>
      </c>
      <c r="AP38" s="63" t="e">
        <f aca="false">AP39+AP40+AP41+AP42</f>
        <v>#REF!</v>
      </c>
      <c r="AQ38" s="63" t="e">
        <f aca="false">AQ39+AQ40+AQ41+AQ42</f>
        <v>#REF!</v>
      </c>
      <c r="AR38" s="63" t="e">
        <f aca="false">AR39+AR40+AR41+AR42</f>
        <v>#REF!</v>
      </c>
      <c r="AS38" s="63" t="e">
        <f aca="false">AS39+AS40+AS41+AS42</f>
        <v>#REF!</v>
      </c>
      <c r="AT38" s="63" t="e">
        <f aca="false">AT39+AT40+AT41+AT42</f>
        <v>#REF!</v>
      </c>
      <c r="AU38" s="63" t="e">
        <f aca="false">AU39+AU40+AU41+AU42</f>
        <v>#REF!</v>
      </c>
      <c r="AV38" s="63" t="e">
        <f aca="false">AV39+AV40+AV41+AV42</f>
        <v>#REF!</v>
      </c>
      <c r="AW38" s="63" t="e">
        <f aca="false">AW39+AW40+AW41+AW42</f>
        <v>#REF!</v>
      </c>
      <c r="AX38" s="63" t="e">
        <f aca="false">AX39+AX40+AX41+AX42</f>
        <v>#REF!</v>
      </c>
      <c r="AY38" s="63" t="e">
        <f aca="false">AY39+AY40+AY41+AY42</f>
        <v>#REF!</v>
      </c>
      <c r="AZ38" s="63" t="e">
        <f aca="false">AZ39+AZ40+AZ41+AZ42</f>
        <v>#REF!</v>
      </c>
      <c r="BA38" s="46" t="e">
        <f aca="false">IF(E38=0,1,AY38/E38-1)</f>
        <v>#REF!</v>
      </c>
      <c r="BB38" s="46" t="e">
        <f aca="false">IF(F38=0,1,AZ38/F38-1)</f>
        <v>#REF!</v>
      </c>
      <c r="BC38" s="63" t="e">
        <f aca="false">BC39+BC40+BC41+BC42</f>
        <v>#REF!</v>
      </c>
      <c r="BD38" s="63" t="e">
        <f aca="false">BD39+BD40+BD41+BD42</f>
        <v>#REF!</v>
      </c>
      <c r="BE38" s="63" t="e">
        <f aca="false">BE39+BE40+BE41+BE42</f>
        <v>#REF!</v>
      </c>
      <c r="BF38" s="63" t="e">
        <f aca="false">BF39+BF40+BF41+BF42</f>
        <v>#REF!</v>
      </c>
      <c r="BG38" s="63" t="e">
        <f aca="false">BG39+BG40+BG41+BG42</f>
        <v>#REF!</v>
      </c>
      <c r="BH38" s="63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3" t="e">
        <f aca="false">BK39+BK40+BK41+BK42</f>
        <v>#REF!</v>
      </c>
      <c r="BL38" s="63" t="e">
        <f aca="false">BL39+BL40+BL41+BL42</f>
        <v>#REF!</v>
      </c>
      <c r="BM38" s="63" t="e">
        <f aca="false">BM39+BM40+BM41+BM42</f>
        <v>#REF!</v>
      </c>
      <c r="BN38" s="63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3" t="e">
        <f aca="false">BQ39+BQ40+BQ41+BQ42</f>
        <v>#REF!</v>
      </c>
      <c r="BR38" s="63" t="e">
        <f aca="false">BR39+BR40+BR41+BR42</f>
        <v>#REF!</v>
      </c>
      <c r="BS38" s="63" t="e">
        <f aca="false">BS39+BS40+BS41+BS42</f>
        <v>#REF!</v>
      </c>
      <c r="BT38" s="63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3" t="e">
        <f aca="false">BW39+BW40+BW41+BW42</f>
        <v>#REF!</v>
      </c>
      <c r="BX38" s="63" t="e">
        <f aca="false">BX39+BX40+BX41+BX42</f>
        <v>#REF!</v>
      </c>
      <c r="BY38" s="63" t="e">
        <f aca="false">BY39+BY40+BY41+BY42</f>
        <v>#REF!</v>
      </c>
      <c r="BZ38" s="63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3" t="e">
        <f aca="false">CC39+CC40+CC41+CC42</f>
        <v>#REF!</v>
      </c>
      <c r="CD38" s="63" t="e">
        <f aca="false">CD39+CD40+CD41+CD42</f>
        <v>#REF!</v>
      </c>
      <c r="CE38" s="63" t="e">
        <f aca="false">CE39+CE40+CE41+CE42</f>
        <v>#REF!</v>
      </c>
      <c r="CF38" s="63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3" t="e">
        <f aca="false">CI39+CI40+CI41+CI42</f>
        <v>#REF!</v>
      </c>
      <c r="CJ38" s="63" t="e">
        <f aca="false">CJ39+CJ40+CJ41+CJ42</f>
        <v>#REF!</v>
      </c>
      <c r="CK38" s="63" t="e">
        <f aca="false">CK39+CK40+CK41+CK42</f>
        <v>#REF!</v>
      </c>
      <c r="CL38" s="63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3" t="e">
        <f aca="false">CO39+CO40+CO41+CO42</f>
        <v>#REF!</v>
      </c>
      <c r="CP38" s="63" t="e">
        <f aca="false">CP39+CP40+CP41+CP42</f>
        <v>#REF!</v>
      </c>
      <c r="CQ38" s="63" t="e">
        <f aca="false">CQ39+CQ40+CQ41+CQ42</f>
        <v>#REF!</v>
      </c>
      <c r="CR38" s="63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3" t="e">
        <f aca="false">CU39+CU40+CU41+CU42</f>
        <v>#REF!</v>
      </c>
      <c r="CV38" s="63" t="e">
        <f aca="false">CV39+CV40+CV41+CV42</f>
        <v>#REF!</v>
      </c>
      <c r="CW38" s="63" t="e">
        <f aca="false">CW39+CW40+CW41+CW42</f>
        <v>#REF!</v>
      </c>
      <c r="CX38" s="63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3" t="e">
        <f aca="false">DA39+DA40+DA41+DA42</f>
        <v>#REF!</v>
      </c>
      <c r="DB38" s="63" t="e">
        <f aca="false">DB39+DB40+DB41+DB42</f>
        <v>#REF!</v>
      </c>
      <c r="DC38" s="63" t="e">
        <f aca="false">DC39+DC40+DC41+DC42</f>
        <v>#REF!</v>
      </c>
      <c r="DD38" s="63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3" t="e">
        <f aca="false">DG39+DG40+DG41+DG42</f>
        <v>#REF!</v>
      </c>
      <c r="DH38" s="63" t="e">
        <f aca="false">DH39+DH40+DH41+DH42</f>
        <v>#REF!</v>
      </c>
      <c r="DI38" s="63" t="e">
        <f aca="false">DI39+DI40+DI41+DI42</f>
        <v>#REF!</v>
      </c>
      <c r="DJ38" s="63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3" t="e">
        <f aca="false">DM39+DM40+DM41+DM42</f>
        <v>#REF!</v>
      </c>
      <c r="DN38" s="63" t="e">
        <f aca="false">DN39+DN40+DN41+DN42</f>
        <v>#REF!</v>
      </c>
      <c r="DO38" s="63" t="e">
        <f aca="false">DO39+DO40+DO41+DO42</f>
        <v>#REF!</v>
      </c>
      <c r="DP38" s="63" t="e">
        <f aca="false">DP39+DP40+DP41+DP42</f>
        <v>#REF!</v>
      </c>
      <c r="DQ38" s="63" t="e">
        <f aca="false">DQ39+DQ40+DQ41+DQ42</f>
        <v>#REF!</v>
      </c>
      <c r="DR38" s="63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#REF!+#REF!</f>
        <v>#REF!</v>
      </c>
      <c r="AZ39" s="60" t="e">
        <f aca="false">#REF!</f>
        <v>#REF!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#REF!+#REF!</f>
        <v>#REF!</v>
      </c>
      <c r="AZ40" s="60" t="e">
        <f aca="false">#REF!</f>
        <v>#REF!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#REF!+#REF!</f>
        <v>#REF!</v>
      </c>
      <c r="AZ41" s="60" t="e">
        <f aca="false">#REF!</f>
        <v>#REF!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#REF!+#REF!</f>
        <v>#REF!</v>
      </c>
      <c r="AZ42" s="60" t="e">
        <f aca="false">#REF!</f>
        <v>#REF!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e">
        <f aca="false">IF($AZ$42=0,1,DR42/$AZ$42-1)</f>
        <v>#REF!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e">
        <f aca="false">#REF!+#REF!</f>
        <v>#REF!</v>
      </c>
      <c r="D43" s="63" t="e">
        <f aca="false">#REF!</f>
        <v>#REF!</v>
      </c>
      <c r="E43" s="63" t="e">
        <f aca="false">G43+I43+M43+Q43+U43+Y43+AC43+AG43+AK43+AO43+AS43+AW43</f>
        <v>#REF!</v>
      </c>
      <c r="F43" s="63" t="e">
        <f aca="false">H43+J43+N43+R43+V43+Z43+AD43+AH43+AL43+AP43+AT43+AX43</f>
        <v>#REF!</v>
      </c>
      <c r="G43" s="63" t="e">
        <f aca="false">#REF!+#REF!</f>
        <v>#REF!</v>
      </c>
      <c r="H43" s="63" t="e">
        <f aca="false">#REF!</f>
        <v>#REF!</v>
      </c>
      <c r="I43" s="63" t="e">
        <f aca="false">#REF!+#REF!</f>
        <v>#REF!</v>
      </c>
      <c r="J43" s="63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3" t="e">
        <f aca="false">#REF!+#REF!</f>
        <v>#REF!</v>
      </c>
      <c r="N43" s="63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3" t="e">
        <f aca="false">#REF!+#REF!</f>
        <v>#REF!</v>
      </c>
      <c r="R43" s="63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3" t="e">
        <f aca="false">#REF!+#REF!</f>
        <v>#REF!</v>
      </c>
      <c r="V43" s="63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3" t="e">
        <f aca="false">#REF!+#REF!</f>
        <v>#REF!</v>
      </c>
      <c r="Z43" s="63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3" t="e">
        <f aca="false">#REF!+#REF!</f>
        <v>#REF!</v>
      </c>
      <c r="AD43" s="63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3" t="e">
        <f aca="false">#REF!+#REF!</f>
        <v>#REF!</v>
      </c>
      <c r="AH43" s="63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3" t="e">
        <f aca="false">#REF!+#REF!</f>
        <v>#REF!</v>
      </c>
      <c r="AL43" s="63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3" t="e">
        <f aca="false">#REF!+#REF!</f>
        <v>#REF!</v>
      </c>
      <c r="AP43" s="63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3" t="e">
        <f aca="false">#REF!+#REF!</f>
        <v>#REF!</v>
      </c>
      <c r="AT43" s="63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3" t="e">
        <f aca="false">#REF!+#REF!</f>
        <v>#REF!</v>
      </c>
      <c r="AX43" s="63" t="e">
        <f aca="false">#REF!</f>
        <v>#REF!</v>
      </c>
      <c r="AY43" s="63" t="e">
        <f aca="false">#REF!+#REF!</f>
        <v>#REF!</v>
      </c>
      <c r="AZ43" s="63" t="e">
        <f aca="false">#REF!</f>
        <v>#REF!</v>
      </c>
      <c r="BA43" s="66" t="e">
        <f aca="false">IF(E43=0,1,AY43/E43-1)</f>
        <v>#REF!</v>
      </c>
      <c r="BB43" s="66" t="e">
        <f aca="false">IF(F43=0,1,AZ43/F43-1)</f>
        <v>#REF!</v>
      </c>
      <c r="BC43" s="63" t="e">
        <f aca="false">#REF!+#REF!</f>
        <v>#REF!</v>
      </c>
      <c r="BD43" s="63" t="e">
        <f aca="false">#REF!</f>
        <v>#REF!</v>
      </c>
      <c r="BE43" s="63" t="e">
        <f aca="false">#REF!+#REF!</f>
        <v>#REF!</v>
      </c>
      <c r="BF43" s="63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66" t="e">
        <f aca="false">IF(K43=0,1,BG43/K43-1)</f>
        <v>#REF!</v>
      </c>
      <c r="BJ43" s="66" t="e">
        <f aca="false">IF(L43=0,1,BH43/L43-1)</f>
        <v>#REF!</v>
      </c>
      <c r="BK43" s="63" t="e">
        <f aca="false">#REF!+#REF!</f>
        <v>#REF!</v>
      </c>
      <c r="BL43" s="63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66" t="e">
        <f aca="false">IF(O43=0,1,BM43/O43-1)</f>
        <v>#REF!</v>
      </c>
      <c r="BP43" s="66" t="e">
        <f aca="false">IF(P43=0,1,BN43/P43-1)</f>
        <v>#REF!</v>
      </c>
      <c r="BQ43" s="63" t="e">
        <f aca="false">#REF!+#REF!</f>
        <v>#REF!</v>
      </c>
      <c r="BR43" s="63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66" t="e">
        <f aca="false">IF(S43=0,1,BS43/S43-1)</f>
        <v>#REF!</v>
      </c>
      <c r="BV43" s="66" t="e">
        <f aca="false">IF(T43=0,1,BT43/T43-1)</f>
        <v>#REF!</v>
      </c>
      <c r="BW43" s="63" t="e">
        <f aca="false">#REF!+#REF!</f>
        <v>#REF!</v>
      </c>
      <c r="BX43" s="63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66" t="e">
        <f aca="false">IF(W43=0,1,BY43/W43-1)</f>
        <v>#REF!</v>
      </c>
      <c r="CB43" s="66" t="e">
        <f aca="false">IF(X43=0,1,BZ43/X43-1)</f>
        <v>#REF!</v>
      </c>
      <c r="CC43" s="63" t="e">
        <f aca="false">#REF!+#REF!</f>
        <v>#REF!</v>
      </c>
      <c r="CD43" s="63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66" t="e">
        <f aca="false">IF(AA43=0,1,CE43/AA43-1)</f>
        <v>#REF!</v>
      </c>
      <c r="CH43" s="66" t="e">
        <f aca="false">IF(AB43=0,1,CF43/AB43-1)</f>
        <v>#REF!</v>
      </c>
      <c r="CI43" s="63" t="e">
        <f aca="false">#REF!+#REF!</f>
        <v>#REF!</v>
      </c>
      <c r="CJ43" s="63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66" t="e">
        <f aca="false">IF(AE43=0,1,CK43/AE43-1)</f>
        <v>#REF!</v>
      </c>
      <c r="CN43" s="66" t="e">
        <f aca="false">IF(AF43=0,1,CL43/AF43-1)</f>
        <v>#REF!</v>
      </c>
      <c r="CO43" s="63" t="e">
        <f aca="false">#REF!+#REF!</f>
        <v>#REF!</v>
      </c>
      <c r="CP43" s="63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66" t="e">
        <f aca="false">IF(AI43=0,1,CQ43/AI43-1)</f>
        <v>#REF!</v>
      </c>
      <c r="CT43" s="66" t="e">
        <f aca="false">IF(AJ43=0,1,CR43/AJ43-1)</f>
        <v>#REF!</v>
      </c>
      <c r="CU43" s="63" t="e">
        <f aca="false">#REF!+#REF!</f>
        <v>#REF!</v>
      </c>
      <c r="CV43" s="63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66" t="e">
        <f aca="false">IF(AM43=0,1,CW43/AM43-1)</f>
        <v>#REF!</v>
      </c>
      <c r="CZ43" s="66" t="e">
        <f aca="false">IF(AN43=0,1,CX43/AN43-1)</f>
        <v>#REF!</v>
      </c>
      <c r="DA43" s="63" t="e">
        <f aca="false">#REF!+#REF!</f>
        <v>#REF!</v>
      </c>
      <c r="DB43" s="63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66" t="e">
        <f aca="false">IF(AQ43=0,1,DC43/AQ43-1)</f>
        <v>#REF!</v>
      </c>
      <c r="DF43" s="66" t="e">
        <f aca="false">IF(AR43=0,1,DD43/AR43-1)</f>
        <v>#REF!</v>
      </c>
      <c r="DG43" s="63" t="e">
        <f aca="false">#REF!+#REF!</f>
        <v>#REF!</v>
      </c>
      <c r="DH43" s="63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66" t="e">
        <f aca="false">IF(AU43=0,1,DI43/AU43-1)</f>
        <v>#REF!</v>
      </c>
      <c r="DL43" s="66" t="e">
        <f aca="false">IF(AV43=0,1,DJ43/AV43-1)</f>
        <v>#REF!</v>
      </c>
      <c r="DM43" s="63" t="e">
        <f aca="false">#REF!+#REF!</f>
        <v>#REF!</v>
      </c>
      <c r="DN43" s="63" t="e">
        <f aca="false">#REF!</f>
        <v>#REF!</v>
      </c>
      <c r="DO43" s="63" t="e">
        <f aca="false">#REF!+#REF!</f>
        <v>#REF!</v>
      </c>
      <c r="DP43" s="63" t="e">
        <f aca="false">#REF!</f>
        <v>#REF!</v>
      </c>
      <c r="DQ43" s="63" t="e">
        <f aca="false">#REF!+#REF!</f>
        <v>#REF!</v>
      </c>
      <c r="DR43" s="63" t="e">
        <f aca="false">#REF!</f>
        <v>#REF!</v>
      </c>
      <c r="DS43" s="66" t="e">
        <f aca="false">IF($AY$43=0,1,DQ43/$AY$43-1)</f>
        <v>#REF!</v>
      </c>
      <c r="DT43" s="66" t="e">
        <f aca="false">IF($AZ$43=0,1,DR43/$AZ$43-1)</f>
        <v>#REF!</v>
      </c>
      <c r="DU43" s="66" t="e">
        <f aca="false">IF($E43=0,1,DQ43/$E43-1)</f>
        <v>#REF!</v>
      </c>
      <c r="DV43" s="66" t="e">
        <f aca="false">IF($F43=0,1,DR43/$F43-1)</f>
        <v>#REF!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e">
        <f aca="false">#REF!+#REF!</f>
        <v>#REF!</v>
      </c>
      <c r="D44" s="63" t="e">
        <f aca="false">#REF!</f>
        <v>#REF!</v>
      </c>
      <c r="E44" s="63" t="e">
        <f aca="false">G44+I44+M44+Q44+U44+Y44+AC44+AG44+AK44+AO44+AS44+AW44</f>
        <v>#REF!</v>
      </c>
      <c r="F44" s="63" t="e">
        <f aca="false">H44+J44+N44+R44+V44+Z44+AD44+AH44+AL44+AP44+AT44+AX44</f>
        <v>#REF!</v>
      </c>
      <c r="G44" s="63" t="e">
        <f aca="false">#REF!+#REF!</f>
        <v>#REF!</v>
      </c>
      <c r="H44" s="63" t="e">
        <f aca="false">#REF!</f>
        <v>#REF!</v>
      </c>
      <c r="I44" s="63" t="e">
        <f aca="false">#REF!+#REF!</f>
        <v>#REF!</v>
      </c>
      <c r="J44" s="63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3" t="e">
        <f aca="false">#REF!+#REF!</f>
        <v>#REF!</v>
      </c>
      <c r="N44" s="63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3" t="e">
        <f aca="false">#REF!+#REF!</f>
        <v>#REF!</v>
      </c>
      <c r="R44" s="63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3" t="e">
        <f aca="false">#REF!+#REF!</f>
        <v>#REF!</v>
      </c>
      <c r="V44" s="63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3" t="e">
        <f aca="false">#REF!+#REF!</f>
        <v>#REF!</v>
      </c>
      <c r="Z44" s="63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3" t="e">
        <f aca="false">#REF!+#REF!</f>
        <v>#REF!</v>
      </c>
      <c r="AD44" s="63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3" t="e">
        <f aca="false">#REF!+#REF!</f>
        <v>#REF!</v>
      </c>
      <c r="AH44" s="63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3" t="e">
        <f aca="false">#REF!+#REF!</f>
        <v>#REF!</v>
      </c>
      <c r="AL44" s="63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3" t="e">
        <f aca="false">#REF!+#REF!</f>
        <v>#REF!</v>
      </c>
      <c r="AP44" s="63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3" t="e">
        <f aca="false">#REF!+#REF!</f>
        <v>#REF!</v>
      </c>
      <c r="AT44" s="63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3" t="e">
        <f aca="false">#REF!+#REF!</f>
        <v>#REF!</v>
      </c>
      <c r="AX44" s="63" t="e">
        <f aca="false">#REF!</f>
        <v>#REF!</v>
      </c>
      <c r="AY44" s="63" t="e">
        <f aca="false">#REF!+#REF!</f>
        <v>#REF!</v>
      </c>
      <c r="AZ44" s="63" t="e">
        <f aca="false">#REF!</f>
        <v>#REF!</v>
      </c>
      <c r="BA44" s="66" t="e">
        <f aca="false">IF(E44=0,1,AY44/E44-1)</f>
        <v>#REF!</v>
      </c>
      <c r="BB44" s="66" t="e">
        <f aca="false">IF(F44=0,1,AZ44/F44-1)</f>
        <v>#REF!</v>
      </c>
      <c r="BC44" s="63" t="e">
        <f aca="false">#REF!+#REF!</f>
        <v>#REF!</v>
      </c>
      <c r="BD44" s="63" t="e">
        <f aca="false">#REF!</f>
        <v>#REF!</v>
      </c>
      <c r="BE44" s="63" t="e">
        <f aca="false">#REF!+#REF!</f>
        <v>#REF!</v>
      </c>
      <c r="BF44" s="63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66" t="e">
        <f aca="false">IF(K44=0,1,BG44/K44-1)</f>
        <v>#REF!</v>
      </c>
      <c r="BJ44" s="66" t="e">
        <f aca="false">IF(L44=0,1,BH44/L44-1)</f>
        <v>#REF!</v>
      </c>
      <c r="BK44" s="63" t="e">
        <f aca="false">#REF!+#REF!</f>
        <v>#REF!</v>
      </c>
      <c r="BL44" s="63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66" t="e">
        <f aca="false">IF(O44=0,1,BM44/O44-1)</f>
        <v>#REF!</v>
      </c>
      <c r="BP44" s="66" t="e">
        <f aca="false">IF(P44=0,1,BN44/P44-1)</f>
        <v>#REF!</v>
      </c>
      <c r="BQ44" s="63" t="e">
        <f aca="false">#REF!+#REF!</f>
        <v>#REF!</v>
      </c>
      <c r="BR44" s="63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66" t="e">
        <f aca="false">IF(S44=0,1,BS44/S44-1)</f>
        <v>#REF!</v>
      </c>
      <c r="BV44" s="66" t="e">
        <f aca="false">IF(T44=0,1,BT44/T44-1)</f>
        <v>#REF!</v>
      </c>
      <c r="BW44" s="63" t="e">
        <f aca="false">#REF!+#REF!</f>
        <v>#REF!</v>
      </c>
      <c r="BX44" s="63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66" t="e">
        <f aca="false">IF(W44=0,1,BY44/W44-1)</f>
        <v>#REF!</v>
      </c>
      <c r="CB44" s="66" t="e">
        <f aca="false">IF(X44=0,1,BZ44/X44-1)</f>
        <v>#REF!</v>
      </c>
      <c r="CC44" s="63" t="e">
        <f aca="false">#REF!+#REF!</f>
        <v>#REF!</v>
      </c>
      <c r="CD44" s="63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66" t="e">
        <f aca="false">IF(AA44=0,1,CE44/AA44-1)</f>
        <v>#REF!</v>
      </c>
      <c r="CH44" s="66" t="e">
        <f aca="false">IF(AB44=0,1,CF44/AB44-1)</f>
        <v>#REF!</v>
      </c>
      <c r="CI44" s="63" t="e">
        <f aca="false">#REF!+#REF!</f>
        <v>#REF!</v>
      </c>
      <c r="CJ44" s="63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66" t="e">
        <f aca="false">IF(AE44=0,1,CK44/AE44-1)</f>
        <v>#REF!</v>
      </c>
      <c r="CN44" s="66" t="e">
        <f aca="false">IF(AF44=0,1,CL44/AF44-1)</f>
        <v>#REF!</v>
      </c>
      <c r="CO44" s="63" t="e">
        <f aca="false">#REF!+#REF!</f>
        <v>#REF!</v>
      </c>
      <c r="CP44" s="63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66" t="e">
        <f aca="false">IF(AI44=0,1,CQ44/AI44-1)</f>
        <v>#REF!</v>
      </c>
      <c r="CT44" s="66" t="e">
        <f aca="false">IF(AJ44=0,1,CR44/AJ44-1)</f>
        <v>#REF!</v>
      </c>
      <c r="CU44" s="63" t="e">
        <f aca="false">#REF!+#REF!</f>
        <v>#REF!</v>
      </c>
      <c r="CV44" s="63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66" t="e">
        <f aca="false">IF(AM44=0,1,CW44/AM44-1)</f>
        <v>#REF!</v>
      </c>
      <c r="CZ44" s="66" t="e">
        <f aca="false">IF(AN44=0,1,CX44/AN44-1)</f>
        <v>#REF!</v>
      </c>
      <c r="DA44" s="63" t="e">
        <f aca="false">#REF!+#REF!</f>
        <v>#REF!</v>
      </c>
      <c r="DB44" s="63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66" t="e">
        <f aca="false">IF(AQ44=0,1,DC44/AQ44-1)</f>
        <v>#REF!</v>
      </c>
      <c r="DF44" s="66" t="e">
        <f aca="false">IF(AR44=0,1,DD44/AR44-1)</f>
        <v>#REF!</v>
      </c>
      <c r="DG44" s="63" t="e">
        <f aca="false">#REF!+#REF!</f>
        <v>#REF!</v>
      </c>
      <c r="DH44" s="63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66" t="e">
        <f aca="false">IF(AU44=0,1,DI44/AU44-1)</f>
        <v>#REF!</v>
      </c>
      <c r="DL44" s="66" t="e">
        <f aca="false">IF(AV44=0,1,DJ44/AV44-1)</f>
        <v>#REF!</v>
      </c>
      <c r="DM44" s="63" t="e">
        <f aca="false">#REF!+#REF!</f>
        <v>#REF!</v>
      </c>
      <c r="DN44" s="63" t="e">
        <f aca="false">#REF!</f>
        <v>#REF!</v>
      </c>
      <c r="DO44" s="63" t="e">
        <f aca="false">#REF!+#REF!</f>
        <v>#REF!</v>
      </c>
      <c r="DP44" s="63" t="e">
        <f aca="false">#REF!</f>
        <v>#REF!</v>
      </c>
      <c r="DQ44" s="63" t="e">
        <f aca="false">#REF!+#REF!</f>
        <v>#REF!</v>
      </c>
      <c r="DR44" s="63" t="e">
        <f aca="false">#REF!</f>
        <v>#REF!</v>
      </c>
      <c r="DS44" s="66" t="e">
        <f aca="false">IF($AY$44=0,1,DQ44/$AY$44-1)</f>
        <v>#REF!</v>
      </c>
      <c r="DT44" s="66" t="e">
        <f aca="false">IF($AZ$44=0,1,DR44/$AZ$44-1)</f>
        <v>#REF!</v>
      </c>
      <c r="DU44" s="66" t="e">
        <f aca="false">IF($E44=0,1,DQ44/$E44-1)</f>
        <v>#REF!</v>
      </c>
      <c r="DV44" s="66" t="e">
        <f aca="false">IF($F44=0,1,DR44/$F44-1)</f>
        <v>#REF!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e">
        <f aca="false">#REF!+#REF!</f>
        <v>#REF!</v>
      </c>
      <c r="D45" s="63" t="e">
        <f aca="false">#REF!</f>
        <v>#REF!</v>
      </c>
      <c r="E45" s="63" t="e">
        <f aca="false">G45+I45+M45+Q45+U45+Y45+AC45+AG45+AK45+AO45+AS45+AW45</f>
        <v>#REF!</v>
      </c>
      <c r="F45" s="63" t="e">
        <f aca="false">H45+J45+N45+R45+V45+Z45+AD45+AH45+AL45+AP45+AT45+AX45</f>
        <v>#REF!</v>
      </c>
      <c r="G45" s="63" t="e">
        <f aca="false">#REF!+#REF!</f>
        <v>#REF!</v>
      </c>
      <c r="H45" s="63" t="e">
        <f aca="false">#REF!</f>
        <v>#REF!</v>
      </c>
      <c r="I45" s="63" t="e">
        <f aca="false">#REF!+#REF!</f>
        <v>#REF!</v>
      </c>
      <c r="J45" s="63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3" t="e">
        <f aca="false">#REF!+#REF!</f>
        <v>#REF!</v>
      </c>
      <c r="N45" s="63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3" t="e">
        <f aca="false">#REF!+#REF!</f>
        <v>#REF!</v>
      </c>
      <c r="R45" s="63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3" t="e">
        <f aca="false">#REF!+#REF!</f>
        <v>#REF!</v>
      </c>
      <c r="V45" s="63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3" t="e">
        <f aca="false">#REF!+#REF!</f>
        <v>#REF!</v>
      </c>
      <c r="Z45" s="63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3" t="e">
        <f aca="false">#REF!+#REF!</f>
        <v>#REF!</v>
      </c>
      <c r="AD45" s="63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3" t="e">
        <f aca="false">#REF!+#REF!</f>
        <v>#REF!</v>
      </c>
      <c r="AH45" s="63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3" t="e">
        <f aca="false">#REF!+#REF!</f>
        <v>#REF!</v>
      </c>
      <c r="AL45" s="63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3" t="e">
        <f aca="false">#REF!+#REF!</f>
        <v>#REF!</v>
      </c>
      <c r="AP45" s="63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3" t="e">
        <f aca="false">#REF!+#REF!</f>
        <v>#REF!</v>
      </c>
      <c r="AT45" s="63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3" t="e">
        <f aca="false">#REF!+#REF!</f>
        <v>#REF!</v>
      </c>
      <c r="AX45" s="63" t="e">
        <f aca="false">#REF!</f>
        <v>#REF!</v>
      </c>
      <c r="AY45" s="63" t="e">
        <f aca="false">#REF!+#REF!</f>
        <v>#REF!</v>
      </c>
      <c r="AZ45" s="63" t="e">
        <f aca="false">#REF!</f>
        <v>#REF!</v>
      </c>
      <c r="BA45" s="66" t="e">
        <f aca="false">IF(E45=0,1,AY45/E45-1)</f>
        <v>#REF!</v>
      </c>
      <c r="BB45" s="66" t="e">
        <f aca="false">IF(F45=0,1,AZ45/F45-1)</f>
        <v>#REF!</v>
      </c>
      <c r="BC45" s="63" t="e">
        <f aca="false">#REF!+#REF!</f>
        <v>#REF!</v>
      </c>
      <c r="BD45" s="63" t="e">
        <f aca="false">#REF!</f>
        <v>#REF!</v>
      </c>
      <c r="BE45" s="63" t="e">
        <f aca="false">#REF!+#REF!</f>
        <v>#REF!</v>
      </c>
      <c r="BF45" s="63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66" t="e">
        <f aca="false">IF(K45=0,1,BG45/K45-1)</f>
        <v>#REF!</v>
      </c>
      <c r="BJ45" s="66" t="e">
        <f aca="false">IF(L45=0,1,BH45/L45-1)</f>
        <v>#REF!</v>
      </c>
      <c r="BK45" s="63" t="e">
        <f aca="false">#REF!+#REF!</f>
        <v>#REF!</v>
      </c>
      <c r="BL45" s="63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66" t="e">
        <f aca="false">IF(O45=0,1,BM45/O45-1)</f>
        <v>#REF!</v>
      </c>
      <c r="BP45" s="66" t="e">
        <f aca="false">IF(P45=0,1,BN45/P45-1)</f>
        <v>#REF!</v>
      </c>
      <c r="BQ45" s="63" t="e">
        <f aca="false">#REF!+#REF!</f>
        <v>#REF!</v>
      </c>
      <c r="BR45" s="63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66" t="e">
        <f aca="false">IF(S45=0,1,BS45/S45-1)</f>
        <v>#REF!</v>
      </c>
      <c r="BV45" s="66" t="e">
        <f aca="false">IF(T45=0,1,BT45/T45-1)</f>
        <v>#REF!</v>
      </c>
      <c r="BW45" s="63" t="e">
        <f aca="false">#REF!+#REF!</f>
        <v>#REF!</v>
      </c>
      <c r="BX45" s="63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66" t="e">
        <f aca="false">IF(W45=0,1,BY45/W45-1)</f>
        <v>#REF!</v>
      </c>
      <c r="CB45" s="66" t="e">
        <f aca="false">IF(X45=0,1,BZ45/X45-1)</f>
        <v>#REF!</v>
      </c>
      <c r="CC45" s="63" t="e">
        <f aca="false">#REF!+#REF!</f>
        <v>#REF!</v>
      </c>
      <c r="CD45" s="63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66" t="e">
        <f aca="false">IF(AA45=0,1,CE45/AA45-1)</f>
        <v>#REF!</v>
      </c>
      <c r="CH45" s="66" t="e">
        <f aca="false">IF(AB45=0,1,CF45/AB45-1)</f>
        <v>#REF!</v>
      </c>
      <c r="CI45" s="63" t="e">
        <f aca="false">#REF!+#REF!</f>
        <v>#REF!</v>
      </c>
      <c r="CJ45" s="63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66" t="e">
        <f aca="false">IF(AE45=0,1,CK45/AE45-1)</f>
        <v>#REF!</v>
      </c>
      <c r="CN45" s="66" t="e">
        <f aca="false">IF(AF45=0,1,CL45/AF45-1)</f>
        <v>#REF!</v>
      </c>
      <c r="CO45" s="63" t="e">
        <f aca="false">#REF!+#REF!</f>
        <v>#REF!</v>
      </c>
      <c r="CP45" s="63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66" t="e">
        <f aca="false">IF(AI45=0,1,CQ45/AI45-1)</f>
        <v>#REF!</v>
      </c>
      <c r="CT45" s="66" t="e">
        <f aca="false">IF(AJ45=0,1,CR45/AJ45-1)</f>
        <v>#REF!</v>
      </c>
      <c r="CU45" s="63" t="e">
        <f aca="false">#REF!+#REF!</f>
        <v>#REF!</v>
      </c>
      <c r="CV45" s="63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66" t="e">
        <f aca="false">IF(AM45=0,1,CW45/AM45-1)</f>
        <v>#REF!</v>
      </c>
      <c r="CZ45" s="66" t="e">
        <f aca="false">IF(AN45=0,1,CX45/AN45-1)</f>
        <v>#REF!</v>
      </c>
      <c r="DA45" s="63" t="e">
        <f aca="false">#REF!+#REF!</f>
        <v>#REF!</v>
      </c>
      <c r="DB45" s="63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66" t="e">
        <f aca="false">IF(AQ45=0,1,DC45/AQ45-1)</f>
        <v>#REF!</v>
      </c>
      <c r="DF45" s="66" t="e">
        <f aca="false">IF(AR45=0,1,DD45/AR45-1)</f>
        <v>#REF!</v>
      </c>
      <c r="DG45" s="63" t="e">
        <f aca="false">#REF!+#REF!</f>
        <v>#REF!</v>
      </c>
      <c r="DH45" s="63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66" t="e">
        <f aca="false">IF(AU45=0,1,DI45/AU45-1)</f>
        <v>#REF!</v>
      </c>
      <c r="DL45" s="66" t="e">
        <f aca="false">IF(AV45=0,1,DJ45/AV45-1)</f>
        <v>#REF!</v>
      </c>
      <c r="DM45" s="63" t="e">
        <f aca="false">#REF!+#REF!</f>
        <v>#REF!</v>
      </c>
      <c r="DN45" s="63" t="e">
        <f aca="false">#REF!</f>
        <v>#REF!</v>
      </c>
      <c r="DO45" s="63" t="e">
        <f aca="false">#REF!+#REF!</f>
        <v>#REF!</v>
      </c>
      <c r="DP45" s="63" t="e">
        <f aca="false">#REF!</f>
        <v>#REF!</v>
      </c>
      <c r="DQ45" s="63" t="e">
        <f aca="false">#REF!+#REF!</f>
        <v>#REF!</v>
      </c>
      <c r="DR45" s="63" t="e">
        <f aca="false">#REF!</f>
        <v>#REF!</v>
      </c>
      <c r="DS45" s="66" t="e">
        <f aca="false">IF($AY$45=0,1,DQ45/$AY$45-1)</f>
        <v>#REF!</v>
      </c>
      <c r="DT45" s="66" t="e">
        <f aca="false">IF($AZ$45=0,1,DR45/$AZ$45-1)</f>
        <v>#REF!</v>
      </c>
      <c r="DU45" s="66" t="e">
        <f aca="false">IF($E45=0,1,DQ45/$E45-1)</f>
        <v>#REF!</v>
      </c>
      <c r="DV45" s="66" t="e">
        <f aca="false">IF($F45=0,1,DR45/$F45-1)</f>
        <v>#REF!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e">
        <f aca="false">#REF!+#REF!</f>
        <v>#REF!</v>
      </c>
      <c r="D46" s="63" t="e">
        <f aca="false">#REF!</f>
        <v>#REF!</v>
      </c>
      <c r="E46" s="63" t="e">
        <f aca="false">G46+I46+M46+Q46+U46+Y46+AC46+AG46+AK46+AO46+AS46+AW46</f>
        <v>#REF!</v>
      </c>
      <c r="F46" s="63" t="e">
        <f aca="false">H46+J46+N46+R46+V46+Z46+AD46+AH46+AL46+AP46+AT46+AX46</f>
        <v>#REF!</v>
      </c>
      <c r="G46" s="63" t="e">
        <f aca="false">#REF!+#REF!</f>
        <v>#REF!</v>
      </c>
      <c r="H46" s="63" t="e">
        <f aca="false">#REF!</f>
        <v>#REF!</v>
      </c>
      <c r="I46" s="63" t="e">
        <f aca="false">#REF!+#REF!</f>
        <v>#REF!</v>
      </c>
      <c r="J46" s="63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3" t="e">
        <f aca="false">#REF!+#REF!</f>
        <v>#REF!</v>
      </c>
      <c r="N46" s="63" t="e">
        <f aca="false">#REF!</f>
        <v>#REF!</v>
      </c>
      <c r="O46" s="45"/>
      <c r="P46" s="45"/>
      <c r="Q46" s="63" t="e">
        <f aca="false">#REF!+#REF!</f>
        <v>#REF!</v>
      </c>
      <c r="R46" s="63" t="e">
        <f aca="false">#REF!</f>
        <v>#REF!</v>
      </c>
      <c r="S46" s="45"/>
      <c r="T46" s="45"/>
      <c r="U46" s="63" t="e">
        <f aca="false">#REF!+#REF!</f>
        <v>#REF!</v>
      </c>
      <c r="V46" s="63" t="e">
        <f aca="false">#REF!</f>
        <v>#REF!</v>
      </c>
      <c r="W46" s="45"/>
      <c r="X46" s="45"/>
      <c r="Y46" s="63" t="e">
        <f aca="false">#REF!+#REF!</f>
        <v>#REF!</v>
      </c>
      <c r="Z46" s="63" t="e">
        <f aca="false">#REF!</f>
        <v>#REF!</v>
      </c>
      <c r="AA46" s="45"/>
      <c r="AB46" s="45"/>
      <c r="AC46" s="63" t="e">
        <f aca="false">#REF!+#REF!</f>
        <v>#REF!</v>
      </c>
      <c r="AD46" s="63" t="e">
        <f aca="false">#REF!</f>
        <v>#REF!</v>
      </c>
      <c r="AE46" s="45"/>
      <c r="AF46" s="45"/>
      <c r="AG46" s="63" t="e">
        <f aca="false">#REF!+#REF!</f>
        <v>#REF!</v>
      </c>
      <c r="AH46" s="63" t="e">
        <f aca="false">#REF!</f>
        <v>#REF!</v>
      </c>
      <c r="AI46" s="45"/>
      <c r="AJ46" s="45"/>
      <c r="AK46" s="63" t="e">
        <f aca="false">#REF!+#REF!</f>
        <v>#REF!</v>
      </c>
      <c r="AL46" s="63" t="e">
        <f aca="false">#REF!</f>
        <v>#REF!</v>
      </c>
      <c r="AM46" s="45"/>
      <c r="AN46" s="45"/>
      <c r="AO46" s="63" t="e">
        <f aca="false">#REF!+#REF!</f>
        <v>#REF!</v>
      </c>
      <c r="AP46" s="63" t="e">
        <f aca="false">#REF!</f>
        <v>#REF!</v>
      </c>
      <c r="AQ46" s="45"/>
      <c r="AR46" s="45"/>
      <c r="AS46" s="63" t="e">
        <f aca="false">#REF!+#REF!</f>
        <v>#REF!</v>
      </c>
      <c r="AT46" s="63" t="e">
        <f aca="false">#REF!</f>
        <v>#REF!</v>
      </c>
      <c r="AU46" s="45"/>
      <c r="AV46" s="45"/>
      <c r="AW46" s="63" t="e">
        <f aca="false">#REF!+#REF!</f>
        <v>#REF!</v>
      </c>
      <c r="AX46" s="63" t="e">
        <f aca="false">#REF!</f>
        <v>#REF!</v>
      </c>
      <c r="AY46" s="63" t="e">
        <f aca="false">#REF!+#REF!</f>
        <v>#REF!</v>
      </c>
      <c r="AZ46" s="63" t="e">
        <f aca="false">#REF!</f>
        <v>#REF!</v>
      </c>
      <c r="BA46" s="66" t="e">
        <f aca="false">IF(E46=0,1,AY46/E46-1)</f>
        <v>#REF!</v>
      </c>
      <c r="BB46" s="66" t="e">
        <f aca="false">IF(F46=0,1,AZ46/F46-1)</f>
        <v>#REF!</v>
      </c>
      <c r="BC46" s="63" t="e">
        <f aca="false">#REF!+#REF!</f>
        <v>#REF!</v>
      </c>
      <c r="BD46" s="63" t="e">
        <f aca="false">#REF!</f>
        <v>#REF!</v>
      </c>
      <c r="BE46" s="63" t="e">
        <f aca="false">#REF!+#REF!</f>
        <v>#REF!</v>
      </c>
      <c r="BF46" s="63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66" t="e">
        <f aca="false">IF(K46=0,1,BG46/K46-1)</f>
        <v>#REF!</v>
      </c>
      <c r="BJ46" s="66" t="e">
        <f aca="false">IF(L46=0,1,BH46/L46-1)</f>
        <v>#REF!</v>
      </c>
      <c r="BK46" s="63" t="e">
        <f aca="false">#REF!+#REF!</f>
        <v>#REF!</v>
      </c>
      <c r="BL46" s="63" t="e">
        <f aca="false">#REF!</f>
        <v>#REF!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e">
        <f aca="false">#REF!+#REF!</f>
        <v>#REF!</v>
      </c>
      <c r="BR46" s="63" t="e">
        <f aca="false">#REF!</f>
        <v>#REF!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e">
        <f aca="false">#REF!+#REF!</f>
        <v>#REF!</v>
      </c>
      <c r="BX46" s="63" t="e">
        <f aca="false">#REF!</f>
        <v>#REF!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e">
        <f aca="false">#REF!+#REF!</f>
        <v>#REF!</v>
      </c>
      <c r="CD46" s="63" t="e">
        <f aca="false">#REF!</f>
        <v>#REF!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e">
        <f aca="false">#REF!+#REF!</f>
        <v>#REF!</v>
      </c>
      <c r="CJ46" s="63" t="e">
        <f aca="false">#REF!</f>
        <v>#REF!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e">
        <f aca="false">#REF!+#REF!</f>
        <v>#REF!</v>
      </c>
      <c r="CP46" s="63" t="e">
        <f aca="false">#REF!</f>
        <v>#REF!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e">
        <f aca="false">#REF!+#REF!</f>
        <v>#REF!</v>
      </c>
      <c r="CV46" s="63" t="e">
        <f aca="false">#REF!</f>
        <v>#REF!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e">
        <f aca="false">#REF!+#REF!</f>
        <v>#REF!</v>
      </c>
      <c r="DB46" s="63" t="e">
        <f aca="false">#REF!</f>
        <v>#REF!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e">
        <f aca="false">#REF!+#REF!</f>
        <v>#REF!</v>
      </c>
      <c r="DH46" s="63" t="e">
        <f aca="false">#REF!</f>
        <v>#REF!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e">
        <f aca="false">#REF!+#REF!</f>
        <v>#REF!</v>
      </c>
      <c r="DN46" s="63" t="e">
        <f aca="false">#REF!</f>
        <v>#REF!</v>
      </c>
      <c r="DO46" s="63" t="e">
        <f aca="false">#REF!+#REF!</f>
        <v>#REF!</v>
      </c>
      <c r="DP46" s="63" t="e">
        <f aca="false">#REF!</f>
        <v>#REF!</v>
      </c>
      <c r="DQ46" s="63" t="e">
        <f aca="false">#REF!+#REF!</f>
        <v>#REF!</v>
      </c>
      <c r="DR46" s="63" t="e">
        <f aca="false">#REF!</f>
        <v>#REF!</v>
      </c>
      <c r="DS46" s="66" t="e">
        <f aca="false">IF($AY$46=0,1,DQ46/$AY$46-1)</f>
        <v>#REF!</v>
      </c>
      <c r="DT46" s="66" t="e">
        <f aca="false">IF($AZ$46=0,1,DR46/$AZ$46-1)</f>
        <v>#REF!</v>
      </c>
      <c r="DU46" s="66" t="e">
        <f aca="false">IF($E46=0,1,DQ46/$E46-1)</f>
        <v>#REF!</v>
      </c>
      <c r="DV46" s="66" t="e">
        <f aca="false">IF($F46=0,1,DR46/$F46-1)</f>
        <v>#REF!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e">
        <f aca="false">C48+C49+C55+C56+C61+C57+C58+C59+C60+C62</f>
        <v>#REF!</v>
      </c>
      <c r="D47" s="63" t="e">
        <f aca="false">D48+D49+D55+D56+D61+D57+D58+D59+D60+D62</f>
        <v>#REF!</v>
      </c>
      <c r="E47" s="63" t="e">
        <f aca="false">E48+E49+E55+E56+E61+E57+E58+E59+E60+E62</f>
        <v>#REF!</v>
      </c>
      <c r="F47" s="63" t="e">
        <f aca="false">F48+F49+F55+F56+F61+F57+F58+F59+F60+F62</f>
        <v>#REF!</v>
      </c>
      <c r="G47" s="63" t="e">
        <f aca="false">G48+G49+G55+G56+G61+G57+G58+G59+G60+G62</f>
        <v>#REF!</v>
      </c>
      <c r="H47" s="63" t="e">
        <f aca="false">H48+H49+H55+H56+H61+H57+H58+H59+H60+H62</f>
        <v>#REF!</v>
      </c>
      <c r="I47" s="63" t="e">
        <f aca="false">I48+I49+I55+I56+I61+I57+I58+I59+I60+I62</f>
        <v>#REF!</v>
      </c>
      <c r="J47" s="63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3" t="e">
        <f aca="false">M48+M49+M55+M56+M61+M57+M58+M59+M60+M62</f>
        <v>#REF!</v>
      </c>
      <c r="N47" s="63" t="e">
        <f aca="false">N48+N49+N55+N56+N61+N57+N58+N59+N60+N62</f>
        <v>#REF!</v>
      </c>
      <c r="O47" s="63" t="e">
        <f aca="false">O48+O49+O55+O56+O61+O57+O58+O59+O60+O62</f>
        <v>#REF!</v>
      </c>
      <c r="P47" s="63" t="e">
        <f aca="false">P48+P49+P55+P56+P61+P57+P58+P59+P60+P62</f>
        <v>#REF!</v>
      </c>
      <c r="Q47" s="63" t="e">
        <f aca="false">Q48+Q49+Q55+Q56+Q61+Q57+Q58+Q59+Q60+Q62</f>
        <v>#REF!</v>
      </c>
      <c r="R47" s="63" t="e">
        <f aca="false">R48+R49+R55+R56+R61+R57+R58+R59+R60+R62</f>
        <v>#REF!</v>
      </c>
      <c r="S47" s="63" t="e">
        <f aca="false">S48+S49+S55+S56+S61+S57+S58+S59+S60+S62</f>
        <v>#REF!</v>
      </c>
      <c r="T47" s="63" t="e">
        <f aca="false">T48+T49+T55+T56+T61+T57+T58+T59+T60+T62</f>
        <v>#REF!</v>
      </c>
      <c r="U47" s="63" t="e">
        <f aca="false">U48+U49+U55+U56+U61+U57+U58+U59+U60+U62</f>
        <v>#REF!</v>
      </c>
      <c r="V47" s="63" t="e">
        <f aca="false">V48+V49+V55+V56+V61+V57+V58+V59+V60+V62</f>
        <v>#REF!</v>
      </c>
      <c r="W47" s="63" t="e">
        <f aca="false">W48+W49+W55+W56+W61+W57+W58+W59+W60+W62</f>
        <v>#REF!</v>
      </c>
      <c r="X47" s="63" t="e">
        <f aca="false">X48+X49+X55+X56+X61+X57+X58+X59+X60+X62</f>
        <v>#REF!</v>
      </c>
      <c r="Y47" s="63" t="e">
        <f aca="false">Y48+Y49+Y55+Y56+Y61+Y57+Y58+Y59+Y60+Y62</f>
        <v>#REF!</v>
      </c>
      <c r="Z47" s="63" t="e">
        <f aca="false">Z48+Z49+Z55+Z56+Z61+Z57+Z58+Z59+Z60+Z62</f>
        <v>#REF!</v>
      </c>
      <c r="AA47" s="63" t="e">
        <f aca="false">AA48+AA49+AA55+AA56+AA61+AA57+AA58+AA59+AA60+AA62</f>
        <v>#REF!</v>
      </c>
      <c r="AB47" s="63" t="e">
        <f aca="false">AB48+AB49+AB55+AB56+AB61+AB57+AB58+AB59+AB60+AB62</f>
        <v>#REF!</v>
      </c>
      <c r="AC47" s="63" t="e">
        <f aca="false">AC48+AC49+AC55+AC56+AC61+AC57+AC58+AC59+AC60+AC62</f>
        <v>#REF!</v>
      </c>
      <c r="AD47" s="63" t="e">
        <f aca="false">AD48+AD49+AD55+AD56+AD61+AD57+AD58+AD59+AD60+AD62</f>
        <v>#REF!</v>
      </c>
      <c r="AE47" s="63" t="e">
        <f aca="false">AE48+AE49+AE55+AE56+AE61+AE57+AE58+AE59+AE60+AE62</f>
        <v>#REF!</v>
      </c>
      <c r="AF47" s="63" t="e">
        <f aca="false">AF48+AF49+AF55+AF56+AF61+AF57+AF58+AF59+AF60+AF62</f>
        <v>#REF!</v>
      </c>
      <c r="AG47" s="63" t="e">
        <f aca="false">AG48+AG49+AG55+AG56+AG61+AG57+AG58+AG59+AG60+AG62</f>
        <v>#REF!</v>
      </c>
      <c r="AH47" s="63" t="e">
        <f aca="false">AH48+AH49+AH55+AH56+AH61+AH57+AH58+AH59+AH60+AH62</f>
        <v>#REF!</v>
      </c>
      <c r="AI47" s="63" t="e">
        <f aca="false">AI48+AI49+AI55+AI56+AI61+AI57+AI58+AI59+AI60+AI62</f>
        <v>#REF!</v>
      </c>
      <c r="AJ47" s="63" t="e">
        <f aca="false">AJ48+AJ49+AJ55+AJ56+AJ61+AJ57+AJ58+AJ59+AJ60+AJ62</f>
        <v>#REF!</v>
      </c>
      <c r="AK47" s="63" t="e">
        <f aca="false">AK48+AK49+AK55+AK56+AK61+AK57+AK58+AK59+AK60+AK62</f>
        <v>#REF!</v>
      </c>
      <c r="AL47" s="63" t="e">
        <f aca="false">AL48+AL49+AL55+AL56+AL61+AL57+AL58+AL59+AL60+AL62</f>
        <v>#REF!</v>
      </c>
      <c r="AM47" s="63" t="e">
        <f aca="false">AM48+AM49+AM55+AM56+AM61+AM57+AM58+AM59+AM60+AM62</f>
        <v>#REF!</v>
      </c>
      <c r="AN47" s="63" t="e">
        <f aca="false">AN48+AN49+AN55+AN56+AN61+AN57+AN58+AN59+AN60+AN62</f>
        <v>#REF!</v>
      </c>
      <c r="AO47" s="63" t="e">
        <f aca="false">AO48+AO49+AO55+AO56+AO61+AO57+AO58+AO59+AO60+AO62</f>
        <v>#REF!</v>
      </c>
      <c r="AP47" s="63" t="e">
        <f aca="false">AP48+AP49+AP55+AP56+AP61+AP57+AP58+AP59+AP60+AP62</f>
        <v>#REF!</v>
      </c>
      <c r="AQ47" s="63" t="e">
        <f aca="false">AQ48+AQ49+AQ55+AQ56+AQ61+AQ57+AQ58+AQ59+AQ60+AQ62</f>
        <v>#REF!</v>
      </c>
      <c r="AR47" s="63" t="e">
        <f aca="false">AR48+AR49+AR55+AR56+AR61+AR57+AR58+AR59+AR60+AR62</f>
        <v>#REF!</v>
      </c>
      <c r="AS47" s="63" t="e">
        <f aca="false">AS48+AS49+AS55+AS56+AS61+AS57+AS58+AS59+AS60+AS62</f>
        <v>#REF!</v>
      </c>
      <c r="AT47" s="63" t="e">
        <f aca="false">AT48+AT49+AT55+AT56+AT61+AT57+AT58+AT59+AT60+AT62</f>
        <v>#REF!</v>
      </c>
      <c r="AU47" s="63" t="e">
        <f aca="false">AU48+AU49+AU55+AU56+AU61+AU57+AU58+AU59+AU60+AU62</f>
        <v>#REF!</v>
      </c>
      <c r="AV47" s="63" t="e">
        <f aca="false">AV48+AV49+AV55+AV56+AV61+AV57+AV58+AV59+AV60+AV62</f>
        <v>#REF!</v>
      </c>
      <c r="AW47" s="63" t="e">
        <f aca="false">AW48+AW49+AW55+AW56+AW61+AW57+AW58+AW59+AW60+AW62</f>
        <v>#REF!</v>
      </c>
      <c r="AX47" s="63" t="e">
        <f aca="false">AX48+AX49+AX55+AX56+AX61+AX57+AX58+AX59+AX60+AX62</f>
        <v>#REF!</v>
      </c>
      <c r="AY47" s="63" t="e">
        <f aca="false">AY48+AY49+AY55+AY56+AY61+AY57+AY58+AY59+AY60+AY62</f>
        <v>#REF!</v>
      </c>
      <c r="AZ47" s="63" t="e">
        <f aca="false">AZ48+AZ49+AZ55+AZ56+AZ61+AZ57+AZ58+AZ59+AZ60+AZ62</f>
        <v>#REF!</v>
      </c>
      <c r="BA47" s="66" t="e">
        <f aca="false">IF(E47=0,1,AY47/E47-1)</f>
        <v>#REF!</v>
      </c>
      <c r="BB47" s="66" t="e">
        <f aca="false">IF(F47=0,1,AZ47/F47-1)</f>
        <v>#REF!</v>
      </c>
      <c r="BC47" s="63" t="e">
        <f aca="false">BC48+BC49+BC55+BC56+BC61+BC57+BC58+BC59+BC60+BC62</f>
        <v>#REF!</v>
      </c>
      <c r="BD47" s="63" t="e">
        <f aca="false">BD48+BD49+BD55+BD56+BD61+BD57+BD58+BD59+BD60+BD62</f>
        <v>#REF!</v>
      </c>
      <c r="BE47" s="63" t="e">
        <f aca="false">BE48+BE49+BE55+BE56+BE61+BE57+BE58+BE59+BE60+BE62</f>
        <v>#REF!</v>
      </c>
      <c r="BF47" s="63" t="e">
        <f aca="false">BF48+BF49+BF55+BF56+BF61+BF57+BF58+BF59+BF60+BF62</f>
        <v>#REF!</v>
      </c>
      <c r="BG47" s="63" t="e">
        <f aca="false">BG48+BG49+BG55+BG56+BG61+BG57+BG58+BG59+BG60+BG62</f>
        <v>#REF!</v>
      </c>
      <c r="BH47" s="63" t="e">
        <f aca="false">BH48+BH49+BH55+BH56+BH61+BH57+BH58+BH59+BH60+BH62</f>
        <v>#REF!</v>
      </c>
      <c r="BI47" s="66" t="e">
        <f aca="false">IF(K47=0,1,BG47/K47-1)</f>
        <v>#REF!</v>
      </c>
      <c r="BJ47" s="66" t="e">
        <f aca="false">IF(L47=0,1,BH47/L47-1)</f>
        <v>#REF!</v>
      </c>
      <c r="BK47" s="63" t="e">
        <f aca="false">BK48+BK49+BK55+BK56+BK61+BK57+BK58+BK59+BK60+BK62</f>
        <v>#REF!</v>
      </c>
      <c r="BL47" s="63" t="e">
        <f aca="false">BL48+BL49+BL55+BL56+BL61+BL57+BL58+BL59+BL60+BL62</f>
        <v>#REF!</v>
      </c>
      <c r="BM47" s="63" t="e">
        <f aca="false">BM48+BM49+BM55+BM56+BM61+BM57+BM58+BM59+BM60+BM62</f>
        <v>#REF!</v>
      </c>
      <c r="BN47" s="63" t="e">
        <f aca="false">BN48+BN49+BN55+BN56+BN61+BN57+BN58+BN59+BN60+BN62</f>
        <v>#REF!</v>
      </c>
      <c r="BO47" s="66" t="e">
        <f aca="false">IF(O47=0,1,BM47/O47-1)</f>
        <v>#REF!</v>
      </c>
      <c r="BP47" s="66" t="e">
        <f aca="false">IF(P47=0,1,BN47/P47-1)</f>
        <v>#REF!</v>
      </c>
      <c r="BQ47" s="63" t="e">
        <f aca="false">BQ48+BQ49+BQ55+BQ56+BQ61+BQ57+BQ58+BQ59+BQ60+BQ62</f>
        <v>#REF!</v>
      </c>
      <c r="BR47" s="63" t="e">
        <f aca="false">BR48+BR49+BR55+BR56+BR61+BR57+BR58+BR59+BR60+BR62</f>
        <v>#REF!</v>
      </c>
      <c r="BS47" s="63" t="e">
        <f aca="false">BS48+BS49+BS55+BS56+BS61+BS57+BS58+BS59+BS60+BS62</f>
        <v>#REF!</v>
      </c>
      <c r="BT47" s="63" t="e">
        <f aca="false">BT48+BT49+BT55+BT56+BT61+BT57+BT58+BT59+BT60+BT62</f>
        <v>#REF!</v>
      </c>
      <c r="BU47" s="66" t="e">
        <f aca="false">IF(S47=0,1,BS47/S47-1)</f>
        <v>#REF!</v>
      </c>
      <c r="BV47" s="66" t="e">
        <f aca="false">IF(T47=0,1,BT47/T47-1)</f>
        <v>#REF!</v>
      </c>
      <c r="BW47" s="63" t="e">
        <f aca="false">BW48+BW49+BW55+BW56+BW61+BW57+BW58+BW59+BW60+BW62</f>
        <v>#REF!</v>
      </c>
      <c r="BX47" s="63" t="e">
        <f aca="false">BX48+BX49+BX55+BX56+BX61+BX57+BX58+BX59+BX60+BX62</f>
        <v>#REF!</v>
      </c>
      <c r="BY47" s="63" t="e">
        <f aca="false">BY48+BY49+BY55+BY56+BY61+BY57+BY58+BY59+BY60+BY62</f>
        <v>#REF!</v>
      </c>
      <c r="BZ47" s="63" t="e">
        <f aca="false">BZ48+BZ49+BZ55+BZ56+BZ61+BZ57+BZ58+BZ59+BZ60+BZ62</f>
        <v>#REF!</v>
      </c>
      <c r="CA47" s="66" t="e">
        <f aca="false">IF(W47=0,1,BY47/W47-1)</f>
        <v>#REF!</v>
      </c>
      <c r="CB47" s="66" t="e">
        <f aca="false">IF(X47=0,1,BZ47/X47-1)</f>
        <v>#REF!</v>
      </c>
      <c r="CC47" s="63" t="e">
        <f aca="false">CC48+CC49+CC55+CC56+CC61+CC57+CC58+CC59+CC60+CC62</f>
        <v>#REF!</v>
      </c>
      <c r="CD47" s="63" t="e">
        <f aca="false">CD48+CD49+CD55+CD56+CD61+CD57+CD58+CD59+CD60+CD62</f>
        <v>#REF!</v>
      </c>
      <c r="CE47" s="63" t="e">
        <f aca="false">CE48+CE49+CE55+CE56+CE61+CE57+CE58+CE59+CE60+CE62</f>
        <v>#REF!</v>
      </c>
      <c r="CF47" s="63" t="e">
        <f aca="false">CF48+CF49+CF55+CF56+CF61+CF57+CF58+CF59+CF60+CF62</f>
        <v>#REF!</v>
      </c>
      <c r="CG47" s="66" t="e">
        <f aca="false">IF(AA47=0,1,CE47/AA47-1)</f>
        <v>#REF!</v>
      </c>
      <c r="CH47" s="66" t="e">
        <f aca="false">IF(AB47=0,1,CF47/AB47-1)</f>
        <v>#REF!</v>
      </c>
      <c r="CI47" s="63" t="e">
        <f aca="false">CI48+CI49+CI55+CI56+CI61+CI57+CI58+CI59+CI60+CI62</f>
        <v>#REF!</v>
      </c>
      <c r="CJ47" s="63" t="e">
        <f aca="false">CJ48+CJ49+CJ55+CJ56+CJ61+CJ57+CJ58+CJ59+CJ60+CJ62</f>
        <v>#REF!</v>
      </c>
      <c r="CK47" s="63" t="e">
        <f aca="false">CK48+CK49+CK55+CK56+CK61+CK57+CK58+CK59+CK60+CK62</f>
        <v>#REF!</v>
      </c>
      <c r="CL47" s="63" t="e">
        <f aca="false">CL48+CL49+CL55+CL56+CL61+CL57+CL58+CL59+CL60+CL62</f>
        <v>#REF!</v>
      </c>
      <c r="CM47" s="66" t="e">
        <f aca="false">IF(AE47=0,1,CK47/AE47-1)</f>
        <v>#REF!</v>
      </c>
      <c r="CN47" s="66" t="e">
        <f aca="false">IF(AF47=0,1,CL47/AF47-1)</f>
        <v>#REF!</v>
      </c>
      <c r="CO47" s="63" t="e">
        <f aca="false">CO48+CO49+CO55+CO56+CO61+CO57+CO58+CO59+CO60+CO62</f>
        <v>#REF!</v>
      </c>
      <c r="CP47" s="63" t="e">
        <f aca="false">CP48+CP49+CP55+CP56+CP61+CP57+CP58+CP59+CP60+CP62</f>
        <v>#REF!</v>
      </c>
      <c r="CQ47" s="63" t="e">
        <f aca="false">CQ48+CQ49+CQ55+CQ56+CQ61+CQ57+CQ58+CQ59+CQ60+CQ62</f>
        <v>#REF!</v>
      </c>
      <c r="CR47" s="63" t="e">
        <f aca="false">CR48+CR49+CR55+CR56+CR61+CR57+CR58+CR59+CR60+CR62</f>
        <v>#REF!</v>
      </c>
      <c r="CS47" s="66" t="e">
        <f aca="false">IF(AI47=0,1,CQ47/AI47-1)</f>
        <v>#REF!</v>
      </c>
      <c r="CT47" s="66" t="e">
        <f aca="false">IF(AJ47=0,1,CR47/AJ47-1)</f>
        <v>#REF!</v>
      </c>
      <c r="CU47" s="63" t="e">
        <f aca="false">CU48+CU49+CU55+CU56+CU61+CU57+CU58+CU59+CU60+CU62</f>
        <v>#REF!</v>
      </c>
      <c r="CV47" s="63" t="e">
        <f aca="false">CV48+CV49+CV55+CV56+CV61+CV57+CV58+CV59+CV60+CV62</f>
        <v>#REF!</v>
      </c>
      <c r="CW47" s="63" t="e">
        <f aca="false">CW48+CW49+CW55+CW56+CW61+CW57+CW58+CW59+CW60+CW62</f>
        <v>#REF!</v>
      </c>
      <c r="CX47" s="63" t="e">
        <f aca="false">CX48+CX49+CX55+CX56+CX61+CX57+CX58+CX59+CX60+CX62</f>
        <v>#REF!</v>
      </c>
      <c r="CY47" s="66" t="e">
        <f aca="false">IF(AM47=0,1,CW47/AM47-1)</f>
        <v>#REF!</v>
      </c>
      <c r="CZ47" s="66" t="e">
        <f aca="false">IF(AN47=0,1,CX47/AN47-1)</f>
        <v>#REF!</v>
      </c>
      <c r="DA47" s="63" t="e">
        <f aca="false">DA48+DA49+DA55+DA56+DA61+DA57+DA58+DA59+DA60+DA62</f>
        <v>#REF!</v>
      </c>
      <c r="DB47" s="63" t="e">
        <f aca="false">DB48+DB49+DB55+DB56+DB61+DB57+DB58+DB59+DB60+DB62</f>
        <v>#REF!</v>
      </c>
      <c r="DC47" s="63" t="e">
        <f aca="false">DC48+DC49+DC55+DC56+DC61+DC57+DC58+DC59+DC60+DC62</f>
        <v>#REF!</v>
      </c>
      <c r="DD47" s="63" t="e">
        <f aca="false">DD48+DD49+DD55+DD56+DD61+DD57+DD58+DD59+DD60+DD62</f>
        <v>#REF!</v>
      </c>
      <c r="DE47" s="66" t="e">
        <f aca="false">IF(AQ47=0,1,DC47/AQ47-1)</f>
        <v>#REF!</v>
      </c>
      <c r="DF47" s="66" t="e">
        <f aca="false">IF(AR47=0,1,DD47/AR47-1)</f>
        <v>#REF!</v>
      </c>
      <c r="DG47" s="63" t="e">
        <f aca="false">DG48+DG49+DG55+DG56+DG61+DG57+DG58+DG59+DG60+DG62</f>
        <v>#REF!</v>
      </c>
      <c r="DH47" s="63" t="e">
        <f aca="false">DH48+DH49+DH55+DH56+DH61+DH57+DH58+DH59+DH60+DH62</f>
        <v>#REF!</v>
      </c>
      <c r="DI47" s="63" t="e">
        <f aca="false">DI48+DI49+DI55+DI56+DI61+DI57+DI58+DI59+DI60+DI62</f>
        <v>#REF!</v>
      </c>
      <c r="DJ47" s="63" t="e">
        <f aca="false">DJ48+DJ49+DJ55+DJ56+DJ61+DJ57+DJ58+DJ59+DJ60+DJ62</f>
        <v>#REF!</v>
      </c>
      <c r="DK47" s="66" t="e">
        <f aca="false">IF(AU47=0,1,DI47/AU47-1)</f>
        <v>#REF!</v>
      </c>
      <c r="DL47" s="66" t="e">
        <f aca="false">IF(AV47=0,1,DJ47/AV47-1)</f>
        <v>#REF!</v>
      </c>
      <c r="DM47" s="63" t="e">
        <f aca="false">DM48+DM49+DM55+DM56+DM61+DM57+DM58+DM59+DM60+DM62</f>
        <v>#REF!</v>
      </c>
      <c r="DN47" s="63" t="e">
        <f aca="false">DN48+DN49+DN55+DN56+DN61+DN57+DN58+DN59+DN60+DN62</f>
        <v>#REF!</v>
      </c>
      <c r="DO47" s="63" t="e">
        <f aca="false">DO48+DO49+DO55+DO56+DO61+DO57+DO58+DO59+DO60+DO62</f>
        <v>#REF!</v>
      </c>
      <c r="DP47" s="63" t="e">
        <f aca="false">DP48+DP49+DP55+DP56+DP61+DP57+DP58+DP59+DP60+DP62</f>
        <v>#REF!</v>
      </c>
      <c r="DQ47" s="63" t="e">
        <f aca="false">DQ48+DQ49+DQ55+DQ56+DQ61+DQ57+DQ58+DQ59+DQ60+DQ62</f>
        <v>#REF!</v>
      </c>
      <c r="DR47" s="63" t="e">
        <f aca="false">DR48+DR49+DR55+DR56+DR61+DR57+DR58+DR59+DR60+DR62</f>
        <v>#REF!</v>
      </c>
      <c r="DS47" s="66" t="e">
        <f aca="false">IF($AY$47=0,1,DQ47/$AY$47-1)</f>
        <v>#REF!</v>
      </c>
      <c r="DT47" s="66" t="e">
        <f aca="false">IF($AZ$47=0,1,DR47/$AZ$47-1)</f>
        <v>#REF!</v>
      </c>
      <c r="DU47" s="66" t="e">
        <f aca="false">IF($E47=0,1,DQ47/$E47-1)</f>
        <v>#REF!</v>
      </c>
      <c r="DV47" s="66" t="e">
        <f aca="false">IF($F47=0,1,DR47/$F47-1)</f>
        <v>#REF!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#REF!+#REF!</f>
        <v>#REF!</v>
      </c>
      <c r="AZ48" s="60" t="e">
        <f aca="false">#REF!</f>
        <v>#REF!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e">
        <f aca="false">IF($AZ$48=0,1,DR48/$AZ$48-1)</f>
        <v>#REF!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e">
        <f aca="false">AZ50+AZ51+AZ52</f>
        <v>#REF!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#REF!+#REF!</f>
        <v>#REF!</v>
      </c>
      <c r="AZ50" s="60" t="e">
        <f aca="false">#REF!</f>
        <v>#REF!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#REF!+#REF!</f>
        <v>#REF!</v>
      </c>
      <c r="AZ51" s="60" t="e">
        <f aca="false">#REF!</f>
        <v>#REF!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e">
        <f aca="false">IF($AZ$51=0,1,DR51/$AZ$51-1)</f>
        <v>#REF!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#REF!+#REF!</f>
        <v>#REF!</v>
      </c>
      <c r="AZ52" s="60" t="e">
        <f aca="false">#REF!</f>
        <v>#REF!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e">
        <f aca="false">IF($AZ$52=0,1,DR52/$AZ$52-1)</f>
        <v>#REF!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#REF!+#REF!</f>
        <v>#REF!</v>
      </c>
      <c r="AZ53" s="60" t="e">
        <f aca="false">#REF!</f>
        <v>#REF!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#REF!+#REF!</f>
        <v>#REF!</v>
      </c>
      <c r="AZ54" s="60" t="e">
        <f aca="false">#REF!</f>
        <v>#REF!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#REF!+#REF!</f>
        <v>#REF!</v>
      </c>
      <c r="AZ55" s="60" t="e">
        <f aca="false">#REF!</f>
        <v>#REF!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69" t="s">
        <v>97</v>
      </c>
      <c r="BB74" s="69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69" t="s">
        <v>97</v>
      </c>
      <c r="BJ74" s="69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69" t="s">
        <v>97</v>
      </c>
      <c r="BP74" s="69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69" t="s">
        <v>97</v>
      </c>
      <c r="BV74" s="69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69" t="s">
        <v>97</v>
      </c>
      <c r="CB74" s="69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69" t="s">
        <v>97</v>
      </c>
      <c r="CH74" s="69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69" t="s">
        <v>97</v>
      </c>
      <c r="CN74" s="69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69" t="s">
        <v>97</v>
      </c>
      <c r="CT74" s="69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69" t="s">
        <v>97</v>
      </c>
      <c r="CZ74" s="69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69" t="s">
        <v>97</v>
      </c>
      <c r="DF74" s="69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69" t="s">
        <v>97</v>
      </c>
      <c r="DL74" s="69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76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76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76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76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76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76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76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76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76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76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76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76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76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76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76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76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76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76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76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76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76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76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76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76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76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6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6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6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6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6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6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6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69" t="s">
        <v>97</v>
      </c>
      <c r="BB77" s="69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69" t="s">
        <v>97</v>
      </c>
      <c r="BJ77" s="69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69" t="s">
        <v>97</v>
      </c>
      <c r="BP77" s="69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69" t="s">
        <v>97</v>
      </c>
      <c r="BV77" s="69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69" t="s">
        <v>97</v>
      </c>
      <c r="CB77" s="69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69" t="s">
        <v>97</v>
      </c>
      <c r="CH77" s="69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69" t="s">
        <v>97</v>
      </c>
      <c r="CN77" s="69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69" t="s">
        <v>97</v>
      </c>
      <c r="CT77" s="69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69" t="s">
        <v>97</v>
      </c>
      <c r="CZ77" s="69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69" t="s">
        <v>97</v>
      </c>
      <c r="DF77" s="69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69" t="s">
        <v>97</v>
      </c>
      <c r="DL77" s="69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e">
        <f aca="false">C79-C80</f>
        <v>#REF!</v>
      </c>
      <c r="D78" s="81" t="e">
        <f aca="false">D79-D80</f>
        <v>#REF!</v>
      </c>
      <c r="E78" s="81" t="e">
        <f aca="false">E79-E80</f>
        <v>#REF!</v>
      </c>
      <c r="F78" s="81" t="e">
        <f aca="false">F79-F80</f>
        <v>#REF!</v>
      </c>
      <c r="G78" s="81" t="e">
        <f aca="false">G79-G80</f>
        <v>#REF!</v>
      </c>
      <c r="H78" s="81" t="e">
        <f aca="false">H79-H80</f>
        <v>#REF!</v>
      </c>
      <c r="I78" s="81" t="e">
        <f aca="false">I79-I80</f>
        <v>#REF!</v>
      </c>
      <c r="J78" s="81" t="e">
        <f aca="false">J79-J80</f>
        <v>#REF!</v>
      </c>
      <c r="K78" s="81" t="e">
        <f aca="false">K79-K80</f>
        <v>#REF!</v>
      </c>
      <c r="L78" s="81" t="e">
        <f aca="false">L79-L80</f>
        <v>#REF!</v>
      </c>
      <c r="M78" s="81" t="e">
        <f aca="false">M79-M80</f>
        <v>#REF!</v>
      </c>
      <c r="N78" s="81" t="e">
        <f aca="false">N79-N80</f>
        <v>#REF!</v>
      </c>
      <c r="O78" s="81" t="e">
        <f aca="false">O79-O80</f>
        <v>#REF!</v>
      </c>
      <c r="P78" s="81" t="e">
        <f aca="false">P79-P80</f>
        <v>#REF!</v>
      </c>
      <c r="Q78" s="81" t="e">
        <f aca="false">Q79-Q80</f>
        <v>#REF!</v>
      </c>
      <c r="R78" s="81" t="e">
        <f aca="false">R79-R80</f>
        <v>#REF!</v>
      </c>
      <c r="S78" s="81" t="e">
        <f aca="false">S79-S80</f>
        <v>#REF!</v>
      </c>
      <c r="T78" s="81" t="e">
        <f aca="false">T79-T80</f>
        <v>#REF!</v>
      </c>
      <c r="U78" s="81" t="e">
        <f aca="false">U79-U80</f>
        <v>#REF!</v>
      </c>
      <c r="V78" s="81" t="e">
        <f aca="false">V79-V80</f>
        <v>#REF!</v>
      </c>
      <c r="W78" s="81" t="e">
        <f aca="false">W79-W80</f>
        <v>#REF!</v>
      </c>
      <c r="X78" s="81" t="e">
        <f aca="false">X79-X80</f>
        <v>#REF!</v>
      </c>
      <c r="Y78" s="81" t="e">
        <f aca="false">Y79-Y80</f>
        <v>#REF!</v>
      </c>
      <c r="Z78" s="81" t="e">
        <f aca="false">Z79-Z80</f>
        <v>#REF!</v>
      </c>
      <c r="AA78" s="81" t="e">
        <f aca="false">AA79-AA80</f>
        <v>#REF!</v>
      </c>
      <c r="AB78" s="81" t="e">
        <f aca="false">AB79-AB80</f>
        <v>#REF!</v>
      </c>
      <c r="AC78" s="81" t="e">
        <f aca="false">AC79-AC80</f>
        <v>#REF!</v>
      </c>
      <c r="AD78" s="81" t="e">
        <f aca="false">AD79-AD80</f>
        <v>#REF!</v>
      </c>
      <c r="AE78" s="81" t="e">
        <f aca="false">AE79-AE80</f>
        <v>#REF!</v>
      </c>
      <c r="AF78" s="81" t="e">
        <f aca="false">AF79-AF80</f>
        <v>#REF!</v>
      </c>
      <c r="AG78" s="81" t="e">
        <f aca="false">AG79-AG80</f>
        <v>#REF!</v>
      </c>
      <c r="AH78" s="81" t="e">
        <f aca="false">AH79-AH80</f>
        <v>#REF!</v>
      </c>
      <c r="AI78" s="81" t="e">
        <f aca="false">AI79-AI80</f>
        <v>#REF!</v>
      </c>
      <c r="AJ78" s="81" t="e">
        <f aca="false">AJ79-AJ80</f>
        <v>#REF!</v>
      </c>
      <c r="AK78" s="81" t="e">
        <f aca="false">AK79-AK80</f>
        <v>#REF!</v>
      </c>
      <c r="AL78" s="81" t="e">
        <f aca="false">AL79-AL80</f>
        <v>#REF!</v>
      </c>
      <c r="AM78" s="81" t="e">
        <f aca="false">AM79-AM80</f>
        <v>#REF!</v>
      </c>
      <c r="AN78" s="81" t="e">
        <f aca="false">AN79-AN80</f>
        <v>#REF!</v>
      </c>
      <c r="AO78" s="81" t="e">
        <f aca="false">AO79-AO80</f>
        <v>#REF!</v>
      </c>
      <c r="AP78" s="81" t="e">
        <f aca="false">AP79-AP80</f>
        <v>#REF!</v>
      </c>
      <c r="AQ78" s="81" t="e">
        <f aca="false">AQ79-AQ80</f>
        <v>#REF!</v>
      </c>
      <c r="AR78" s="81" t="e">
        <f aca="false">AR79-AR80</f>
        <v>#REF!</v>
      </c>
      <c r="AS78" s="81" t="e">
        <f aca="false">AS79-AS80</f>
        <v>#REF!</v>
      </c>
      <c r="AT78" s="81" t="e">
        <f aca="false">AT79-AT80</f>
        <v>#REF!</v>
      </c>
      <c r="AU78" s="81" t="e">
        <f aca="false">AU79-AU80</f>
        <v>#REF!</v>
      </c>
      <c r="AV78" s="81" t="e">
        <f aca="false">AV79-AV80</f>
        <v>#REF!</v>
      </c>
      <c r="AW78" s="81" t="e">
        <f aca="false">AW79-AW80</f>
        <v>#REF!</v>
      </c>
      <c r="AX78" s="81" t="e">
        <f aca="false">AX79-AX80</f>
        <v>#REF!</v>
      </c>
      <c r="AY78" s="81" t="e">
        <f aca="false">AY79-AY80</f>
        <v>#REF!</v>
      </c>
      <c r="AZ78" s="81" t="e">
        <f aca="false">AZ79-AZ80</f>
        <v>#REF!</v>
      </c>
      <c r="BA78" s="46" t="e">
        <f aca="false">IF(E78=0,1,AY78/E78-1)</f>
        <v>#REF!</v>
      </c>
      <c r="BB78" s="46" t="e">
        <f aca="false">IF(F78=0,1,AZ78/F78-1)</f>
        <v>#REF!</v>
      </c>
      <c r="BC78" s="81" t="e">
        <f aca="false">BC79-BC80</f>
        <v>#REF!</v>
      </c>
      <c r="BD78" s="81" t="e">
        <f aca="false">BD79-BD80</f>
        <v>#REF!</v>
      </c>
      <c r="BE78" s="81" t="e">
        <f aca="false">BE79-BE80</f>
        <v>#REF!</v>
      </c>
      <c r="BF78" s="81" t="e">
        <f aca="false">BF79-BF80</f>
        <v>#REF!</v>
      </c>
      <c r="BG78" s="81" t="e">
        <f aca="false">BG79-BG80</f>
        <v>#REF!</v>
      </c>
      <c r="BH78" s="81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81" t="e">
        <f aca="false">BK79-BK80</f>
        <v>#REF!</v>
      </c>
      <c r="BL78" s="81" t="e">
        <f aca="false">BL79-BL80</f>
        <v>#REF!</v>
      </c>
      <c r="BM78" s="81" t="e">
        <f aca="false">BM79-BM80</f>
        <v>#REF!</v>
      </c>
      <c r="BN78" s="81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81" t="e">
        <f aca="false">BQ79-BQ80</f>
        <v>#REF!</v>
      </c>
      <c r="BR78" s="81" t="e">
        <f aca="false">BR79-BR80</f>
        <v>#REF!</v>
      </c>
      <c r="BS78" s="81" t="e">
        <f aca="false">BS79-BS80</f>
        <v>#REF!</v>
      </c>
      <c r="BT78" s="81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81" t="e">
        <f aca="false">BW79-BW80</f>
        <v>#REF!</v>
      </c>
      <c r="BX78" s="81" t="e">
        <f aca="false">BX79-BX80</f>
        <v>#REF!</v>
      </c>
      <c r="BY78" s="81" t="e">
        <f aca="false">BY79-BY80</f>
        <v>#REF!</v>
      </c>
      <c r="BZ78" s="81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81" t="e">
        <f aca="false">CC79-CC80</f>
        <v>#REF!</v>
      </c>
      <c r="CD78" s="81" t="e">
        <f aca="false">CD79-CD80</f>
        <v>#REF!</v>
      </c>
      <c r="CE78" s="81" t="e">
        <f aca="false">CE79-CE80</f>
        <v>#REF!</v>
      </c>
      <c r="CF78" s="81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81" t="e">
        <f aca="false">CI79-CI80</f>
        <v>#REF!</v>
      </c>
      <c r="CJ78" s="81" t="e">
        <f aca="false">CJ79-CJ80</f>
        <v>#REF!</v>
      </c>
      <c r="CK78" s="81" t="e">
        <f aca="false">CK79-CK80</f>
        <v>#REF!</v>
      </c>
      <c r="CL78" s="81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81" t="e">
        <f aca="false">CO79-CO80</f>
        <v>#REF!</v>
      </c>
      <c r="CP78" s="81" t="e">
        <f aca="false">CP79-CP80</f>
        <v>#REF!</v>
      </c>
      <c r="CQ78" s="81" t="e">
        <f aca="false">CQ79-CQ80</f>
        <v>#REF!</v>
      </c>
      <c r="CR78" s="81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81" t="e">
        <f aca="false">CU79-CU80</f>
        <v>#REF!</v>
      </c>
      <c r="CV78" s="81" t="e">
        <f aca="false">CV79-CV80</f>
        <v>#REF!</v>
      </c>
      <c r="CW78" s="81" t="e">
        <f aca="false">CW79-CW80</f>
        <v>#REF!</v>
      </c>
      <c r="CX78" s="81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81" t="e">
        <f aca="false">DA79-DA80</f>
        <v>#REF!</v>
      </c>
      <c r="DB78" s="81" t="e">
        <f aca="false">DB79-DB80</f>
        <v>#REF!</v>
      </c>
      <c r="DC78" s="81" t="e">
        <f aca="false">DC79-DC80</f>
        <v>#REF!</v>
      </c>
      <c r="DD78" s="81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81" t="e">
        <f aca="false">DG79-DG80</f>
        <v>#REF!</v>
      </c>
      <c r="DH78" s="81" t="e">
        <f aca="false">DH79-DH80</f>
        <v>#REF!</v>
      </c>
      <c r="DI78" s="81" t="e">
        <f aca="false">DI79-DI80</f>
        <v>#REF!</v>
      </c>
      <c r="DJ78" s="81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81" t="e">
        <f aca="false">DM79-DM80</f>
        <v>#REF!</v>
      </c>
      <c r="DN78" s="81" t="e">
        <f aca="false">DN79-DN80</f>
        <v>#REF!</v>
      </c>
      <c r="DO78" s="81" t="e">
        <f aca="false">DO79-DO80</f>
        <v>#REF!</v>
      </c>
      <c r="DP78" s="81" t="e">
        <f aca="false">DP79-DP80</f>
        <v>#REF!</v>
      </c>
      <c r="DQ78" s="81" t="e">
        <f aca="false">DQ79-DQ80</f>
        <v>#REF!</v>
      </c>
      <c r="DR78" s="81" t="e">
        <f aca="false">DR79-DR80</f>
        <v>#REF!</v>
      </c>
      <c r="DS78" s="46" t="e">
        <f aca="false">IF($AY$78=0,1,DQ78/$AY$78-1)</f>
        <v>#REF!</v>
      </c>
      <c r="DT78" s="46" t="e">
        <f aca="false">IF($AZ$78=0,1,DR78/$AZ$78-1)</f>
        <v>#REF!</v>
      </c>
      <c r="DU78" s="46" t="e">
        <f aca="false">IF($E78=0,1,DQ78/$E78-1)</f>
        <v>#REF!</v>
      </c>
      <c r="DV78" s="46" t="e">
        <f aca="false">IF($F78=0,1,DR78/$F78-1)</f>
        <v>#REF!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#REF!+#REF!</f>
        <v>#REF!</v>
      </c>
      <c r="AZ79" s="60" t="e">
        <f aca="false">#REF!</f>
        <v>#REF!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e">
        <f aca="false">IF($AZ$79=0,1,DR79/$AZ$79-1)</f>
        <v>#REF!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#REF!+#REF!</f>
        <v>#REF!</v>
      </c>
      <c r="AZ80" s="60" t="e">
        <f aca="false">#REF!</f>
        <v>#REF!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e">
        <f aca="false">IF($AZ$80=0,1,DR80/$AZ$80-1)</f>
        <v>#REF!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e">
        <f aca="false">C82-C83</f>
        <v>#REF!</v>
      </c>
      <c r="D81" s="81" t="e">
        <f aca="false">D82-D83</f>
        <v>#REF!</v>
      </c>
      <c r="E81" s="81" t="e">
        <f aca="false">E82-E83</f>
        <v>#REF!</v>
      </c>
      <c r="F81" s="81" t="e">
        <f aca="false">F82-F83</f>
        <v>#REF!</v>
      </c>
      <c r="G81" s="81" t="e">
        <f aca="false">G82-G83</f>
        <v>#REF!</v>
      </c>
      <c r="H81" s="81" t="e">
        <f aca="false">H82-H83</f>
        <v>#REF!</v>
      </c>
      <c r="I81" s="81" t="e">
        <f aca="false">I82-I83</f>
        <v>#REF!</v>
      </c>
      <c r="J81" s="81" t="e">
        <f aca="false">J82-J83</f>
        <v>#REF!</v>
      </c>
      <c r="K81" s="81" t="e">
        <f aca="false">K82-K83</f>
        <v>#REF!</v>
      </c>
      <c r="L81" s="81" t="e">
        <f aca="false">L82-L83</f>
        <v>#REF!</v>
      </c>
      <c r="M81" s="81" t="e">
        <f aca="false">M82-M83</f>
        <v>#REF!</v>
      </c>
      <c r="N81" s="81" t="e">
        <f aca="false">N82-N83</f>
        <v>#REF!</v>
      </c>
      <c r="O81" s="81" t="e">
        <f aca="false">O82-O83</f>
        <v>#REF!</v>
      </c>
      <c r="P81" s="81" t="e">
        <f aca="false">P82-P83</f>
        <v>#REF!</v>
      </c>
      <c r="Q81" s="81" t="e">
        <f aca="false">Q82-Q83</f>
        <v>#REF!</v>
      </c>
      <c r="R81" s="81" t="e">
        <f aca="false">R82-R83</f>
        <v>#REF!</v>
      </c>
      <c r="S81" s="81" t="e">
        <f aca="false">S82-S83</f>
        <v>#REF!</v>
      </c>
      <c r="T81" s="81" t="e">
        <f aca="false">T82-T83</f>
        <v>#REF!</v>
      </c>
      <c r="U81" s="81" t="e">
        <f aca="false">U82-U83</f>
        <v>#REF!</v>
      </c>
      <c r="V81" s="81" t="e">
        <f aca="false">V82-V83</f>
        <v>#REF!</v>
      </c>
      <c r="W81" s="81" t="e">
        <f aca="false">W82-W83</f>
        <v>#REF!</v>
      </c>
      <c r="X81" s="81" t="e">
        <f aca="false">X82-X83</f>
        <v>#REF!</v>
      </c>
      <c r="Y81" s="81" t="e">
        <f aca="false">Y82-Y83</f>
        <v>#REF!</v>
      </c>
      <c r="Z81" s="81" t="e">
        <f aca="false">Z82-Z83</f>
        <v>#REF!</v>
      </c>
      <c r="AA81" s="81" t="e">
        <f aca="false">AA82-AA83</f>
        <v>#REF!</v>
      </c>
      <c r="AB81" s="81" t="e">
        <f aca="false">AB82-AB83</f>
        <v>#REF!</v>
      </c>
      <c r="AC81" s="81" t="e">
        <f aca="false">AC82-AC83</f>
        <v>#REF!</v>
      </c>
      <c r="AD81" s="81" t="e">
        <f aca="false">AD82-AD83</f>
        <v>#REF!</v>
      </c>
      <c r="AE81" s="81" t="e">
        <f aca="false">AE82-AE83</f>
        <v>#REF!</v>
      </c>
      <c r="AF81" s="81" t="e">
        <f aca="false">AF82-AF83</f>
        <v>#REF!</v>
      </c>
      <c r="AG81" s="81" t="e">
        <f aca="false">AG82-AG83</f>
        <v>#REF!</v>
      </c>
      <c r="AH81" s="81" t="e">
        <f aca="false">AH82-AH83</f>
        <v>#REF!</v>
      </c>
      <c r="AI81" s="81" t="e">
        <f aca="false">AI82-AI83</f>
        <v>#REF!</v>
      </c>
      <c r="AJ81" s="81" t="e">
        <f aca="false">AJ82-AJ83</f>
        <v>#REF!</v>
      </c>
      <c r="AK81" s="81" t="e">
        <f aca="false">AK82-AK83</f>
        <v>#REF!</v>
      </c>
      <c r="AL81" s="81" t="e">
        <f aca="false">AL82-AL83</f>
        <v>#REF!</v>
      </c>
      <c r="AM81" s="81" t="e">
        <f aca="false">AM82-AM83</f>
        <v>#REF!</v>
      </c>
      <c r="AN81" s="81" t="e">
        <f aca="false">AN82-AN83</f>
        <v>#REF!</v>
      </c>
      <c r="AO81" s="81" t="e">
        <f aca="false">AO82-AO83</f>
        <v>#REF!</v>
      </c>
      <c r="AP81" s="81" t="e">
        <f aca="false">AP82-AP83</f>
        <v>#REF!</v>
      </c>
      <c r="AQ81" s="81" t="e">
        <f aca="false">AQ82-AQ83</f>
        <v>#REF!</v>
      </c>
      <c r="AR81" s="81" t="e">
        <f aca="false">AR82-AR83</f>
        <v>#REF!</v>
      </c>
      <c r="AS81" s="81" t="e">
        <f aca="false">AS82-AS83</f>
        <v>#REF!</v>
      </c>
      <c r="AT81" s="81" t="e">
        <f aca="false">AT82-AT83</f>
        <v>#REF!</v>
      </c>
      <c r="AU81" s="81" t="e">
        <f aca="false">AU82-AU83</f>
        <v>#REF!</v>
      </c>
      <c r="AV81" s="81" t="e">
        <f aca="false">AV82-AV83</f>
        <v>#REF!</v>
      </c>
      <c r="AW81" s="81" t="e">
        <f aca="false">AW82-AW83</f>
        <v>#REF!</v>
      </c>
      <c r="AX81" s="81" t="e">
        <f aca="false">AX82-AX83</f>
        <v>#REF!</v>
      </c>
      <c r="AY81" s="81" t="e">
        <f aca="false">AY82-AY83</f>
        <v>#REF!</v>
      </c>
      <c r="AZ81" s="81" t="e">
        <f aca="false">AZ82-AZ83</f>
        <v>#REF!</v>
      </c>
      <c r="BA81" s="46" t="e">
        <f aca="false">IF(E81=0,1,AY81/E81-1)</f>
        <v>#REF!</v>
      </c>
      <c r="BB81" s="46" t="e">
        <f aca="false">IF(F81=0,1,AZ81/F81-1)</f>
        <v>#REF!</v>
      </c>
      <c r="BC81" s="81" t="e">
        <f aca="false">BC82-BC83</f>
        <v>#REF!</v>
      </c>
      <c r="BD81" s="81" t="e">
        <f aca="false">BD82-BD83</f>
        <v>#REF!</v>
      </c>
      <c r="BE81" s="81" t="e">
        <f aca="false">BE82-BE83</f>
        <v>#REF!</v>
      </c>
      <c r="BF81" s="81" t="e">
        <f aca="false">BF82-BF83</f>
        <v>#REF!</v>
      </c>
      <c r="BG81" s="81" t="e">
        <f aca="false">BG82-BG83</f>
        <v>#REF!</v>
      </c>
      <c r="BH81" s="81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81" t="e">
        <f aca="false">BK82-BK83</f>
        <v>#REF!</v>
      </c>
      <c r="BL81" s="81" t="e">
        <f aca="false">BL82-BL83</f>
        <v>#REF!</v>
      </c>
      <c r="BM81" s="81" t="e">
        <f aca="false">BM82-BM83</f>
        <v>#REF!</v>
      </c>
      <c r="BN81" s="81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81" t="e">
        <f aca="false">BQ82-BQ83</f>
        <v>#REF!</v>
      </c>
      <c r="BR81" s="81" t="e">
        <f aca="false">BR82-BR83</f>
        <v>#REF!</v>
      </c>
      <c r="BS81" s="81" t="e">
        <f aca="false">BS82-BS83</f>
        <v>#REF!</v>
      </c>
      <c r="BT81" s="81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81" t="e">
        <f aca="false">BW82-BW83</f>
        <v>#REF!</v>
      </c>
      <c r="BX81" s="81" t="e">
        <f aca="false">BX82-BX83</f>
        <v>#REF!</v>
      </c>
      <c r="BY81" s="81" t="e">
        <f aca="false">BY82-BY83</f>
        <v>#REF!</v>
      </c>
      <c r="BZ81" s="81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81" t="e">
        <f aca="false">CC82-CC83</f>
        <v>#REF!</v>
      </c>
      <c r="CD81" s="81" t="e">
        <f aca="false">CD82-CD83</f>
        <v>#REF!</v>
      </c>
      <c r="CE81" s="81" t="e">
        <f aca="false">CE82-CE83</f>
        <v>#REF!</v>
      </c>
      <c r="CF81" s="81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81" t="e">
        <f aca="false">CI82-CI83</f>
        <v>#REF!</v>
      </c>
      <c r="CJ81" s="81" t="e">
        <f aca="false">CJ82-CJ83</f>
        <v>#REF!</v>
      </c>
      <c r="CK81" s="81" t="e">
        <f aca="false">CK82-CK83</f>
        <v>#REF!</v>
      </c>
      <c r="CL81" s="81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81" t="e">
        <f aca="false">CO82-CO83</f>
        <v>#REF!</v>
      </c>
      <c r="CP81" s="81" t="e">
        <f aca="false">CP82-CP83</f>
        <v>#REF!</v>
      </c>
      <c r="CQ81" s="81" t="e">
        <f aca="false">CQ82-CQ83</f>
        <v>#REF!</v>
      </c>
      <c r="CR81" s="81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81" t="e">
        <f aca="false">CU82-CU83</f>
        <v>#REF!</v>
      </c>
      <c r="CV81" s="81" t="e">
        <f aca="false">CV82-CV83</f>
        <v>#REF!</v>
      </c>
      <c r="CW81" s="81" t="e">
        <f aca="false">CW82-CW83</f>
        <v>#REF!</v>
      </c>
      <c r="CX81" s="81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81" t="e">
        <f aca="false">DA82-DA83</f>
        <v>#REF!</v>
      </c>
      <c r="DB81" s="81" t="e">
        <f aca="false">DB82-DB83</f>
        <v>#REF!</v>
      </c>
      <c r="DC81" s="81" t="e">
        <f aca="false">DC82-DC83</f>
        <v>#REF!</v>
      </c>
      <c r="DD81" s="81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81" t="e">
        <f aca="false">DG82-DG83</f>
        <v>#REF!</v>
      </c>
      <c r="DH81" s="81" t="e">
        <f aca="false">DH82-DH83</f>
        <v>#REF!</v>
      </c>
      <c r="DI81" s="81" t="e">
        <f aca="false">DI82-DI83</f>
        <v>#REF!</v>
      </c>
      <c r="DJ81" s="81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81" t="e">
        <f aca="false">DM82-DM83</f>
        <v>#REF!</v>
      </c>
      <c r="DN81" s="81" t="e">
        <f aca="false">DN82-DN83</f>
        <v>#REF!</v>
      </c>
      <c r="DO81" s="81" t="e">
        <f aca="false">DO82-DO83</f>
        <v>#REF!</v>
      </c>
      <c r="DP81" s="81" t="e">
        <f aca="false">DP82-DP83</f>
        <v>#REF!</v>
      </c>
      <c r="DQ81" s="81" t="e">
        <f aca="false">DQ82-DQ83</f>
        <v>#REF!</v>
      </c>
      <c r="DR81" s="81" t="e">
        <f aca="false">DR82-DR83</f>
        <v>#REF!</v>
      </c>
      <c r="DS81" s="46" t="e">
        <f aca="false">IF($AY$81=0,1,DQ81/$AY$81-1)</f>
        <v>#REF!</v>
      </c>
      <c r="DT81" s="46" t="e">
        <f aca="false">IF($AZ$81=0,1,DR81/$AZ$81-1)</f>
        <v>#REF!</v>
      </c>
      <c r="DU81" s="46" t="e">
        <f aca="false">IF($E81=0,1,DQ81/$E81-1)</f>
        <v>#REF!</v>
      </c>
      <c r="DV81" s="46" t="e">
        <f aca="false">IF($F81=0,1,DR81/$F81-1)</f>
        <v>#REF!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#REF!+#REF!</f>
        <v>#REF!</v>
      </c>
      <c r="AZ82" s="60" t="e">
        <f aca="false">#REF!</f>
        <v>#REF!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e">
        <f aca="false">IF($AZ$82=0,1,DR82/$AZ$82-1)</f>
        <v>#REF!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#REF!+#REF!</f>
        <v>#REF!</v>
      </c>
      <c r="AZ83" s="60" t="e">
        <f aca="false">#REF!</f>
        <v>#REF!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e">
        <f aca="false">IF($AZ$83=0,1,DR83/$AZ$83-1)</f>
        <v>#REF!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e">
        <f aca="false">C85-C86</f>
        <v>#REF!</v>
      </c>
      <c r="D84" s="81" t="e">
        <f aca="false">D85-D86</f>
        <v>#REF!</v>
      </c>
      <c r="E84" s="81" t="e">
        <f aca="false">E85-E86</f>
        <v>#REF!</v>
      </c>
      <c r="F84" s="81" t="e">
        <f aca="false">F85-F86</f>
        <v>#REF!</v>
      </c>
      <c r="G84" s="81" t="e">
        <f aca="false">G85-G86</f>
        <v>#REF!</v>
      </c>
      <c r="H84" s="81" t="e">
        <f aca="false">H85-H86</f>
        <v>#REF!</v>
      </c>
      <c r="I84" s="81" t="e">
        <f aca="false">I85-I86</f>
        <v>#REF!</v>
      </c>
      <c r="J84" s="81" t="e">
        <f aca="false">J85-J86</f>
        <v>#REF!</v>
      </c>
      <c r="K84" s="81" t="e">
        <f aca="false">K85-K86</f>
        <v>#REF!</v>
      </c>
      <c r="L84" s="81" t="e">
        <f aca="false">L85-L86</f>
        <v>#REF!</v>
      </c>
      <c r="M84" s="81" t="e">
        <f aca="false">M85-M86</f>
        <v>#REF!</v>
      </c>
      <c r="N84" s="81" t="e">
        <f aca="false">N85-N86</f>
        <v>#REF!</v>
      </c>
      <c r="O84" s="81" t="e">
        <f aca="false">O85-O86</f>
        <v>#REF!</v>
      </c>
      <c r="P84" s="81" t="e">
        <f aca="false">P85-P86</f>
        <v>#REF!</v>
      </c>
      <c r="Q84" s="81" t="e">
        <f aca="false">Q85-Q86</f>
        <v>#REF!</v>
      </c>
      <c r="R84" s="81" t="e">
        <f aca="false">R85-R86</f>
        <v>#REF!</v>
      </c>
      <c r="S84" s="81" t="e">
        <f aca="false">S85-S86</f>
        <v>#REF!</v>
      </c>
      <c r="T84" s="81" t="e">
        <f aca="false">T85-T86</f>
        <v>#REF!</v>
      </c>
      <c r="U84" s="81" t="e">
        <f aca="false">U85-U86</f>
        <v>#REF!</v>
      </c>
      <c r="V84" s="81" t="e">
        <f aca="false">V85-V86</f>
        <v>#REF!</v>
      </c>
      <c r="W84" s="81" t="e">
        <f aca="false">W85-W86</f>
        <v>#REF!</v>
      </c>
      <c r="X84" s="81" t="e">
        <f aca="false">X85-X86</f>
        <v>#REF!</v>
      </c>
      <c r="Y84" s="81" t="e">
        <f aca="false">Y85-Y86</f>
        <v>#REF!</v>
      </c>
      <c r="Z84" s="81" t="e">
        <f aca="false">Z85-Z86</f>
        <v>#REF!</v>
      </c>
      <c r="AA84" s="81" t="e">
        <f aca="false">AA85-AA86</f>
        <v>#REF!</v>
      </c>
      <c r="AB84" s="81" t="e">
        <f aca="false">AB85-AB86</f>
        <v>#REF!</v>
      </c>
      <c r="AC84" s="81" t="e">
        <f aca="false">AC85-AC86</f>
        <v>#REF!</v>
      </c>
      <c r="AD84" s="81" t="e">
        <f aca="false">AD85-AD86</f>
        <v>#REF!</v>
      </c>
      <c r="AE84" s="81" t="e">
        <f aca="false">AE85-AE86</f>
        <v>#REF!</v>
      </c>
      <c r="AF84" s="81" t="e">
        <f aca="false">AF85-AF86</f>
        <v>#REF!</v>
      </c>
      <c r="AG84" s="81" t="e">
        <f aca="false">AG85-AG86</f>
        <v>#REF!</v>
      </c>
      <c r="AH84" s="81" t="e">
        <f aca="false">AH85-AH86</f>
        <v>#REF!</v>
      </c>
      <c r="AI84" s="81" t="e">
        <f aca="false">AI85-AI86</f>
        <v>#REF!</v>
      </c>
      <c r="AJ84" s="81" t="e">
        <f aca="false">AJ85-AJ86</f>
        <v>#REF!</v>
      </c>
      <c r="AK84" s="81" t="e">
        <f aca="false">AK85-AK86</f>
        <v>#REF!</v>
      </c>
      <c r="AL84" s="81" t="e">
        <f aca="false">AL85-AL86</f>
        <v>#REF!</v>
      </c>
      <c r="AM84" s="81" t="e">
        <f aca="false">AM85-AM86</f>
        <v>#REF!</v>
      </c>
      <c r="AN84" s="81" t="e">
        <f aca="false">AN85-AN86</f>
        <v>#REF!</v>
      </c>
      <c r="AO84" s="81" t="e">
        <f aca="false">AO85-AO86</f>
        <v>#REF!</v>
      </c>
      <c r="AP84" s="81" t="e">
        <f aca="false">AP85-AP86</f>
        <v>#REF!</v>
      </c>
      <c r="AQ84" s="81" t="e">
        <f aca="false">AQ85-AQ86</f>
        <v>#REF!</v>
      </c>
      <c r="AR84" s="81" t="e">
        <f aca="false">AR85-AR86</f>
        <v>#REF!</v>
      </c>
      <c r="AS84" s="81" t="e">
        <f aca="false">AS85-AS86</f>
        <v>#REF!</v>
      </c>
      <c r="AT84" s="81" t="e">
        <f aca="false">AT85-AT86</f>
        <v>#REF!</v>
      </c>
      <c r="AU84" s="81" t="e">
        <f aca="false">AU85-AU86</f>
        <v>#REF!</v>
      </c>
      <c r="AV84" s="81" t="e">
        <f aca="false">AV85-AV86</f>
        <v>#REF!</v>
      </c>
      <c r="AW84" s="81" t="e">
        <f aca="false">AW85-AW86</f>
        <v>#REF!</v>
      </c>
      <c r="AX84" s="81" t="e">
        <f aca="false">AX85-AX86</f>
        <v>#REF!</v>
      </c>
      <c r="AY84" s="81" t="e">
        <f aca="false">AY85-AY86</f>
        <v>#REF!</v>
      </c>
      <c r="AZ84" s="81" t="e">
        <f aca="false">AZ85-AZ86</f>
        <v>#REF!</v>
      </c>
      <c r="BA84" s="46" t="e">
        <f aca="false">IF(E84=0,1,AY84/E84-1)</f>
        <v>#REF!</v>
      </c>
      <c r="BB84" s="46" t="e">
        <f aca="false">IF(F84=0,1,AZ84/F84-1)</f>
        <v>#REF!</v>
      </c>
      <c r="BC84" s="81" t="e">
        <f aca="false">BC85-BC86</f>
        <v>#REF!</v>
      </c>
      <c r="BD84" s="81" t="e">
        <f aca="false">BD85-BD86</f>
        <v>#REF!</v>
      </c>
      <c r="BE84" s="81" t="e">
        <f aca="false">BE85-BE86</f>
        <v>#REF!</v>
      </c>
      <c r="BF84" s="81" t="e">
        <f aca="false">BF85-BF86</f>
        <v>#REF!</v>
      </c>
      <c r="BG84" s="81" t="e">
        <f aca="false">BG85-BG86</f>
        <v>#REF!</v>
      </c>
      <c r="BH84" s="81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81" t="e">
        <f aca="false">BK85-BK86</f>
        <v>#REF!</v>
      </c>
      <c r="BL84" s="81" t="e">
        <f aca="false">BL85-BL86</f>
        <v>#REF!</v>
      </c>
      <c r="BM84" s="81" t="e">
        <f aca="false">BM85-BM86</f>
        <v>#REF!</v>
      </c>
      <c r="BN84" s="81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81" t="e">
        <f aca="false">BQ85-BQ86</f>
        <v>#REF!</v>
      </c>
      <c r="BR84" s="81" t="e">
        <f aca="false">BR85-BR86</f>
        <v>#REF!</v>
      </c>
      <c r="BS84" s="81" t="e">
        <f aca="false">BS85-BS86</f>
        <v>#REF!</v>
      </c>
      <c r="BT84" s="81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81" t="e">
        <f aca="false">BW85-BW86</f>
        <v>#REF!</v>
      </c>
      <c r="BX84" s="81" t="e">
        <f aca="false">BX85-BX86</f>
        <v>#REF!</v>
      </c>
      <c r="BY84" s="81" t="e">
        <f aca="false">BY85-BY86</f>
        <v>#REF!</v>
      </c>
      <c r="BZ84" s="81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81" t="e">
        <f aca="false">CC85-CC86</f>
        <v>#REF!</v>
      </c>
      <c r="CD84" s="81" t="e">
        <f aca="false">CD85-CD86</f>
        <v>#REF!</v>
      </c>
      <c r="CE84" s="81" t="e">
        <f aca="false">CE85-CE86</f>
        <v>#REF!</v>
      </c>
      <c r="CF84" s="81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81" t="e">
        <f aca="false">CI85-CI86</f>
        <v>#REF!</v>
      </c>
      <c r="CJ84" s="81" t="e">
        <f aca="false">CJ85-CJ86</f>
        <v>#REF!</v>
      </c>
      <c r="CK84" s="81" t="e">
        <f aca="false">CK85-CK86</f>
        <v>#REF!</v>
      </c>
      <c r="CL84" s="81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81" t="e">
        <f aca="false">CO85-CO86</f>
        <v>#REF!</v>
      </c>
      <c r="CP84" s="81" t="e">
        <f aca="false">CP85-CP86</f>
        <v>#REF!</v>
      </c>
      <c r="CQ84" s="81" t="e">
        <f aca="false">CQ85-CQ86</f>
        <v>#REF!</v>
      </c>
      <c r="CR84" s="81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81" t="e">
        <f aca="false">CU85-CU86</f>
        <v>#REF!</v>
      </c>
      <c r="CV84" s="81" t="e">
        <f aca="false">CV85-CV86</f>
        <v>#REF!</v>
      </c>
      <c r="CW84" s="81" t="e">
        <f aca="false">CW85-CW86</f>
        <v>#REF!</v>
      </c>
      <c r="CX84" s="81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81" t="e">
        <f aca="false">DA85-DA86</f>
        <v>#REF!</v>
      </c>
      <c r="DB84" s="81" t="e">
        <f aca="false">DB85-DB86</f>
        <v>#REF!</v>
      </c>
      <c r="DC84" s="81" t="e">
        <f aca="false">DC85-DC86</f>
        <v>#REF!</v>
      </c>
      <c r="DD84" s="81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81" t="e">
        <f aca="false">DG85-DG86</f>
        <v>#REF!</v>
      </c>
      <c r="DH84" s="81" t="e">
        <f aca="false">DH85-DH86</f>
        <v>#REF!</v>
      </c>
      <c r="DI84" s="81" t="e">
        <f aca="false">DI85-DI86</f>
        <v>#REF!</v>
      </c>
      <c r="DJ84" s="81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81" t="e">
        <f aca="false">DM85-DM86</f>
        <v>#REF!</v>
      </c>
      <c r="DN84" s="81" t="e">
        <f aca="false">DN85-DN86</f>
        <v>#REF!</v>
      </c>
      <c r="DO84" s="81" t="e">
        <f aca="false">DO85-DO86</f>
        <v>#REF!</v>
      </c>
      <c r="DP84" s="81" t="e">
        <f aca="false">DP85-DP86</f>
        <v>#REF!</v>
      </c>
      <c r="DQ84" s="81" t="e">
        <f aca="false">DQ85-DQ86</f>
        <v>#REF!</v>
      </c>
      <c r="DR84" s="81" t="e">
        <f aca="false">DR85-DR86</f>
        <v>#REF!</v>
      </c>
      <c r="DS84" s="46" t="e">
        <f aca="false">IF($AY$84=0,1,DQ84/$AY$84-1)</f>
        <v>#REF!</v>
      </c>
      <c r="DT84" s="46" t="e">
        <f aca="false">IF($AZ$84=0,1,DR84/$AZ$84-1)</f>
        <v>#REF!</v>
      </c>
      <c r="DU84" s="46" t="e">
        <f aca="false">IF($E84=0,1,DQ84/$E84-1)</f>
        <v>#REF!</v>
      </c>
      <c r="DV84" s="46" t="e">
        <f aca="false">IF($F84=0,1,DR84/$F84-1)</f>
        <v>#REF!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#REF!+#REF!</f>
        <v>#REF!</v>
      </c>
      <c r="AZ85" s="60" t="e">
        <f aca="false">#REF!</f>
        <v>#REF!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e">
        <f aca="false">IF($AZ$85=0,1,DR85/$AZ$85-1)</f>
        <v>#REF!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#REF!+#REF!</f>
        <v>#REF!</v>
      </c>
      <c r="AZ86" s="60" t="e">
        <f aca="false">#REF!</f>
        <v>#REF!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e">
        <f aca="false">IF($AZ$86=0,1,DR86/$AZ$86-1)</f>
        <v>#REF!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e">
        <f aca="false">(C86+C83+C80+C37)-(C9+C79+C82+C85)</f>
        <v>#REF!</v>
      </c>
      <c r="D87" s="81" t="e">
        <f aca="false">(D86+D83+D80+D37)-(D9+D79+D82+D85)</f>
        <v>#REF!</v>
      </c>
      <c r="E87" s="81" t="e">
        <f aca="false">(E86+E83+E80+E37)-(E9+E79+E82+E85)</f>
        <v>#REF!</v>
      </c>
      <c r="F87" s="81" t="e">
        <f aca="false">(F86+F83+F80+F37)-(F9+F79+F82+F85)</f>
        <v>#REF!</v>
      </c>
      <c r="G87" s="81" t="e">
        <f aca="false">(G86+G83+G80+G37)-(G9+G79+G82+G85)</f>
        <v>#REF!</v>
      </c>
      <c r="H87" s="81" t="e">
        <f aca="false">(H86+H83+H80+H37)-(H9+H79+H82+H85)</f>
        <v>#REF!</v>
      </c>
      <c r="I87" s="81" t="e">
        <f aca="false">(I86+I83+I80+I37)-(I9+I79+I82+I85)</f>
        <v>#REF!</v>
      </c>
      <c r="J87" s="81" t="e">
        <f aca="false">(J86+J83+J80+J37)-(J9+J79+J82+J85)</f>
        <v>#REF!</v>
      </c>
      <c r="K87" s="81" t="e">
        <f aca="false">(K86+K83+K80+K37)-(K9+K79+K82+K85)</f>
        <v>#REF!</v>
      </c>
      <c r="L87" s="81" t="e">
        <f aca="false">(L86+L83+L80+L37)-(L9+L79+L82+L85)</f>
        <v>#REF!</v>
      </c>
      <c r="M87" s="81" t="e">
        <f aca="false">(M86+M83+M80+M37)-(M9+M79+M82+M85)</f>
        <v>#REF!</v>
      </c>
      <c r="N87" s="81" t="e">
        <f aca="false">(N86+N83+N80+N37)-(N9+N79+N82+N85)</f>
        <v>#REF!</v>
      </c>
      <c r="O87" s="81" t="e">
        <f aca="false">(O86+O83+O80+O37)-(O9+O79+O82+O85)</f>
        <v>#REF!</v>
      </c>
      <c r="P87" s="81" t="e">
        <f aca="false">(P86+P83+P80+P37)-(P9+P79+P82+P85)</f>
        <v>#REF!</v>
      </c>
      <c r="Q87" s="81" t="e">
        <f aca="false">(Q86+Q83+Q80+Q37)-(Q9+Q79+Q82+Q85)</f>
        <v>#REF!</v>
      </c>
      <c r="R87" s="81" t="e">
        <f aca="false">(R86+R83+R80+R37)-(R9+R79+R82+R85)</f>
        <v>#REF!</v>
      </c>
      <c r="S87" s="81" t="e">
        <f aca="false">(S86+S83+S80+S37)-(S9+S79+S82+S85)</f>
        <v>#REF!</v>
      </c>
      <c r="T87" s="81" t="e">
        <f aca="false">(T86+T83+T80+T37)-(T9+T79+T82+T85)</f>
        <v>#REF!</v>
      </c>
      <c r="U87" s="81" t="e">
        <f aca="false">(U86+U83+U80+U37)-(U9+U79+U82+U85)</f>
        <v>#REF!</v>
      </c>
      <c r="V87" s="81" t="e">
        <f aca="false">(V86+V83+V80+V37)-(V9+V79+V82+V85)</f>
        <v>#REF!</v>
      </c>
      <c r="W87" s="81" t="e">
        <f aca="false">(W86+W83+W80+W37)-(W9+W79+W82+W85)</f>
        <v>#REF!</v>
      </c>
      <c r="X87" s="81" t="e">
        <f aca="false">(X86+X83+X80+X37)-(X9+X79+X82+X85)</f>
        <v>#REF!</v>
      </c>
      <c r="Y87" s="81" t="e">
        <f aca="false">(Y86+Y83+Y80+Y37)-(Y9+Y79+Y82+Y85)</f>
        <v>#REF!</v>
      </c>
      <c r="Z87" s="81" t="e">
        <f aca="false">(Z86+Z83+Z80+Z37)-(Z9+Z79+Z82+Z85)</f>
        <v>#REF!</v>
      </c>
      <c r="AA87" s="81" t="e">
        <f aca="false">(AA86+AA83+AA80+AA37)-(AA9+AA79+AA82+AA85)</f>
        <v>#REF!</v>
      </c>
      <c r="AB87" s="81" t="e">
        <f aca="false">(AB86+AB83+AB80+AB37)-(AB9+AB79+AB82+AB85)</f>
        <v>#REF!</v>
      </c>
      <c r="AC87" s="81" t="e">
        <f aca="false">(AC86+AC83+AC80+AC37)-(AC9+AC79+AC82+AC85)</f>
        <v>#REF!</v>
      </c>
      <c r="AD87" s="81" t="e">
        <f aca="false">(AD86+AD83+AD80+AD37)-(AD9+AD79+AD82+AD85)</f>
        <v>#REF!</v>
      </c>
      <c r="AE87" s="81" t="e">
        <f aca="false">(AE86+AE83+AE80+AE37)-(AE9+AE79+AE82+AE85)</f>
        <v>#REF!</v>
      </c>
      <c r="AF87" s="81" t="e">
        <f aca="false">(AF86+AF83+AF80+AF37)-(AF9+AF79+AF82+AF85)</f>
        <v>#REF!</v>
      </c>
      <c r="AG87" s="81" t="e">
        <f aca="false">(AG86+AG83+AG80+AG37)-(AG9+AG79+AG82+AG85)</f>
        <v>#REF!</v>
      </c>
      <c r="AH87" s="81" t="e">
        <f aca="false">(AH86+AH83+AH80+AH37)-(AH9+AH79+AH82+AH85)</f>
        <v>#REF!</v>
      </c>
      <c r="AI87" s="81" t="e">
        <f aca="false">(AI86+AI83+AI80+AI37)-(AI9+AI79+AI82+AI85)</f>
        <v>#REF!</v>
      </c>
      <c r="AJ87" s="81" t="e">
        <f aca="false">(AJ86+AJ83+AJ80+AJ37)-(AJ9+AJ79+AJ82+AJ85)</f>
        <v>#REF!</v>
      </c>
      <c r="AK87" s="81" t="e">
        <f aca="false">(AK86+AK83+AK80+AK37)-(AK9+AK79+AK82+AK85)</f>
        <v>#REF!</v>
      </c>
      <c r="AL87" s="81" t="e">
        <f aca="false">(AL86+AL83+AL80+AL37)-(AL9+AL79+AL82+AL85)</f>
        <v>#REF!</v>
      </c>
      <c r="AM87" s="81" t="e">
        <f aca="false">(AM86+AM83+AM80+AM37)-(AM9+AM79+AM82+AM85)</f>
        <v>#REF!</v>
      </c>
      <c r="AN87" s="81" t="e">
        <f aca="false">(AN86+AN83+AN80+AN37)-(AN9+AN79+AN82+AN85)</f>
        <v>#REF!</v>
      </c>
      <c r="AO87" s="81" t="e">
        <f aca="false">(AO86+AO83+AO80+AO37)-(AO9+AO79+AO82+AO85)</f>
        <v>#REF!</v>
      </c>
      <c r="AP87" s="81" t="e">
        <f aca="false">(AP86+AP83+AP80+AP37)-(AP9+AP79+AP82+AP85)</f>
        <v>#REF!</v>
      </c>
      <c r="AQ87" s="81" t="e">
        <f aca="false">(AQ86+AQ83+AQ80+AQ37)-(AQ9+AQ79+AQ82+AQ85)</f>
        <v>#REF!</v>
      </c>
      <c r="AR87" s="81" t="e">
        <f aca="false">(AR86+AR83+AR80+AR37)-(AR9+AR79+AR82+AR85)</f>
        <v>#REF!</v>
      </c>
      <c r="AS87" s="81" t="e">
        <f aca="false">(AS86+AS83+AS80+AS37)-(AS9+AS79+AS82+AS85)</f>
        <v>#REF!</v>
      </c>
      <c r="AT87" s="81" t="e">
        <f aca="false">(AT86+AT83+AT80+AT37)-(AT9+AT79+AT82+AT85)</f>
        <v>#REF!</v>
      </c>
      <c r="AU87" s="81" t="e">
        <f aca="false">(AU86+AU83+AU80+AU37)-(AU9+AU79+AU82+AU85)</f>
        <v>#REF!</v>
      </c>
      <c r="AV87" s="81" t="e">
        <f aca="false">(AV86+AV83+AV80+AV37)-(AV9+AV79+AV82+AV85)</f>
        <v>#REF!</v>
      </c>
      <c r="AW87" s="81" t="e">
        <f aca="false">(AW86+AW83+AW80+AW37)-(AW9+AW79+AW82+AW85)</f>
        <v>#REF!</v>
      </c>
      <c r="AX87" s="81" t="e">
        <f aca="false">(AX86+AX83+AX80+AX37)-(AX9+AX79+AX82+AX85)</f>
        <v>#REF!</v>
      </c>
      <c r="AY87" s="81" t="e">
        <f aca="false">(AY86+AY83+AY80+AY37)-(AY9+AY79+AY82+AY85)</f>
        <v>#REF!</v>
      </c>
      <c r="AZ87" s="81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81" t="e">
        <f aca="false">(BC86+BC83+BC80+BC37)-(BC9+BC79+BC82+BC85)</f>
        <v>#REF!</v>
      </c>
      <c r="BD87" s="81" t="e">
        <f aca="false">(BD86+BD83+BD80+BD37)-(BD9+BD79+BD82+BD85)</f>
        <v>#REF!</v>
      </c>
      <c r="BE87" s="81" t="e">
        <f aca="false">(BE86+BE83+BE80+BE37)-(BE9+BE79+BE82+BE85)</f>
        <v>#REF!</v>
      </c>
      <c r="BF87" s="81" t="e">
        <f aca="false">(BF86+BF83+BF80+BF37)-(BF9+BF79+BF82+BF85)</f>
        <v>#REF!</v>
      </c>
      <c r="BG87" s="81" t="e">
        <f aca="false">(BG86+BG83+BG80+BG37)-(BG9+BG79+BG82+BG85)</f>
        <v>#REF!</v>
      </c>
      <c r="BH87" s="81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81" t="e">
        <f aca="false">(BK86+BK83+BK80+BK37)-(BK9+BK79+BK82+BK85)</f>
        <v>#REF!</v>
      </c>
      <c r="BL87" s="81" t="e">
        <f aca="false">(BL86+BL83+BL80+BL37)-(BL9+BL79+BL82+BL85)</f>
        <v>#REF!</v>
      </c>
      <c r="BM87" s="81" t="e">
        <f aca="false">(BM86+BM83+BM80+BM37)-(BM9+BM79+BM82+BM85)</f>
        <v>#REF!</v>
      </c>
      <c r="BN87" s="81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81" t="e">
        <f aca="false">(BQ86+BQ83+BQ80+BQ37)-(BQ9+BQ79+BQ82+BQ85)</f>
        <v>#REF!</v>
      </c>
      <c r="BR87" s="81" t="e">
        <f aca="false">(BR86+BR83+BR80+BR37)-(BR9+BR79+BR82+BR85)</f>
        <v>#REF!</v>
      </c>
      <c r="BS87" s="81" t="e">
        <f aca="false">(BS86+BS83+BS80+BS37)-(BS9+BS79+BS82+BS85)</f>
        <v>#REF!</v>
      </c>
      <c r="BT87" s="81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81" t="e">
        <f aca="false">(BW86+BW83+BW80+BW37)-(BW9+BW79+BW82+BW85)</f>
        <v>#REF!</v>
      </c>
      <c r="BX87" s="81" t="e">
        <f aca="false">(BX86+BX83+BX80+BX37)-(BX9+BX79+BX82+BX85)</f>
        <v>#REF!</v>
      </c>
      <c r="BY87" s="81" t="e">
        <f aca="false">(BY86+BY83+BY80+BY37)-(BY9+BY79+BY82+BY85)</f>
        <v>#REF!</v>
      </c>
      <c r="BZ87" s="81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81" t="e">
        <f aca="false">(CC86+CC83+CC80+CC37)-(CC9+CC79+CC82+CC85)</f>
        <v>#REF!</v>
      </c>
      <c r="CD87" s="81" t="e">
        <f aca="false">(CD86+CD83+CD80+CD37)-(CD9+CD79+CD82+CD85)</f>
        <v>#REF!</v>
      </c>
      <c r="CE87" s="81" t="e">
        <f aca="false">(CE86+CE83+CE80+CE37)-(CE9+CE79+CE82+CE85)</f>
        <v>#REF!</v>
      </c>
      <c r="CF87" s="81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81" t="e">
        <f aca="false">(CI86+CI83+CI80+CI37)-(CI9+CI79+CI82+CI85)</f>
        <v>#REF!</v>
      </c>
      <c r="CJ87" s="81" t="e">
        <f aca="false">(CJ86+CJ83+CJ80+CJ37)-(CJ9+CJ79+CJ82+CJ85)</f>
        <v>#REF!</v>
      </c>
      <c r="CK87" s="81" t="e">
        <f aca="false">(CK86+CK83+CK80+CK37)-(CK9+CK79+CK82+CK85)</f>
        <v>#REF!</v>
      </c>
      <c r="CL87" s="81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81" t="e">
        <f aca="false">(CO86+CO83+CO80+CO37)-(CO9+CO79+CO82+CO85)</f>
        <v>#REF!</v>
      </c>
      <c r="CP87" s="81" t="e">
        <f aca="false">(CP86+CP83+CP80+CP37)-(CP9+CP79+CP82+CP85)</f>
        <v>#REF!</v>
      </c>
      <c r="CQ87" s="81" t="e">
        <f aca="false">(CQ86+CQ83+CQ80+CQ37)-(CQ9+CQ79+CQ82+CQ85)</f>
        <v>#REF!</v>
      </c>
      <c r="CR87" s="81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81" t="e">
        <f aca="false">(CU86+CU83+CU80+CU37)-(CU9+CU79+CU82+CU85)</f>
        <v>#REF!</v>
      </c>
      <c r="CV87" s="81" t="e">
        <f aca="false">(CV86+CV83+CV80+CV37)-(CV9+CV79+CV82+CV85)</f>
        <v>#REF!</v>
      </c>
      <c r="CW87" s="81" t="e">
        <f aca="false">(CW86+CW83+CW80+CW37)-(CW9+CW79+CW82+CW85)</f>
        <v>#REF!</v>
      </c>
      <c r="CX87" s="81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81" t="e">
        <f aca="false">(DA86+DA83+DA80+DA37)-(DA9+DA79+DA82+DA85)</f>
        <v>#REF!</v>
      </c>
      <c r="DB87" s="81" t="e">
        <f aca="false">(DB86+DB83+DB80+DB37)-(DB9+DB79+DB82+DB85)</f>
        <v>#REF!</v>
      </c>
      <c r="DC87" s="81" t="e">
        <f aca="false">(DC86+DC83+DC80+DC37)-(DC9+DC79+DC82+DC85)</f>
        <v>#REF!</v>
      </c>
      <c r="DD87" s="81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81" t="e">
        <f aca="false">(DG86+DG83+DG80+DG37)-(DG9+DG79+DG82+DG85)</f>
        <v>#REF!</v>
      </c>
      <c r="DH87" s="81" t="e">
        <f aca="false">(DH86+DH83+DH80+DH37)-(DH9+DH79+DH82+DH85)</f>
        <v>#REF!</v>
      </c>
      <c r="DI87" s="81" t="e">
        <f aca="false">(DI86+DI83+DI80+DI37)-(DI9+DI79+DI82+DI85)</f>
        <v>#REF!</v>
      </c>
      <c r="DJ87" s="81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81" t="e">
        <f aca="false">(DM86+DM83+DM80+DM37)-(DM9+DM79+DM82+DM85)</f>
        <v>#REF!</v>
      </c>
      <c r="DN87" s="81" t="e">
        <f aca="false">(DN86+DN83+DN80+DN37)-(DN9+DN79+DN82+DN85)</f>
        <v>#REF!</v>
      </c>
      <c r="DO87" s="81" t="e">
        <f aca="false">(DO86+DO83+DO80+DO37)-(DO9+DO79+DO82+DO85)</f>
        <v>#REF!</v>
      </c>
      <c r="DP87" s="81" t="e">
        <f aca="false">(DP86+DP83+DP80+DP37)-(DP9+DP79+DP82+DP85)</f>
        <v>#REF!</v>
      </c>
      <c r="DQ87" s="81" t="e">
        <f aca="false">(DQ86+DQ83+DQ80+DQ37)-(DQ9+DQ79+DQ82+DQ85)</f>
        <v>#REF!</v>
      </c>
      <c r="DR87" s="81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e">
        <f aca="false">AZ92+AZ93+AZ94</f>
        <v>#REF!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#REF!+#REF!</f>
        <v>#REF!</v>
      </c>
      <c r="AZ92" s="60" t="e">
        <f aca="false">#REF!</f>
        <v>#REF!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#REF!+#REF!</f>
        <v>#REF!</v>
      </c>
      <c r="AZ93" s="60" t="e">
        <f aca="false">#REF!</f>
        <v>#REF!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e">
        <f aca="false">AZ95+AZ96+AZ97+AZ98+AZ99+AZ100</f>
        <v>#REF!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e">
        <f aca="false">IF($AZ$94=0,1,DR94/$AZ$94-1)</f>
        <v>#REF!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#REF!+#REF!</f>
        <v>#REF!</v>
      </c>
      <c r="AZ95" s="60" t="e">
        <f aca="false">#REF!</f>
        <v>#REF!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e">
        <f aca="false">IF($AZ$95=0,1,DR95/$AZ$95-1)</f>
        <v>#REF!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#REF!+#REF!</f>
        <v>#REF!</v>
      </c>
      <c r="AZ96" s="60" t="e">
        <f aca="false">#REF!</f>
        <v>#REF!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e">
        <f aca="false">IF($AZ$96=0,1,DR96/$AZ$96-1)</f>
        <v>#REF!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#REF!+#REF!</f>
        <v>#REF!</v>
      </c>
      <c r="AZ97" s="60" t="e">
        <f aca="false">#REF!</f>
        <v>#REF!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e">
        <f aca="false">IF($AZ$96=0,1,DR97/$AZ$96-1)</f>
        <v>#REF!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#REF!+#REF!</f>
        <v>#REF!</v>
      </c>
      <c r="AZ98" s="60" t="e">
        <f aca="false">#REF!</f>
        <v>#REF!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e">
        <f aca="false">IF($AZ$96=0,1,DR98/$AZ$96-1)</f>
        <v>#REF!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#REF!+#REF!</f>
        <v>#REF!</v>
      </c>
      <c r="AZ99" s="60" t="e">
        <f aca="false">#REF!</f>
        <v>#REF!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e">
        <f aca="false">IF($AZ$96=0,1,DR99/$AZ$96-1)</f>
        <v>#REF!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#REF!+#REF!</f>
        <v>#REF!</v>
      </c>
      <c r="AZ100" s="60" t="e">
        <f aca="false">#REF!</f>
        <v>#REF!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e">
        <f aca="false">IF($AZ$96=0,1,DR100/$AZ$96-1)</f>
        <v>#REF!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93" customFormat="true" ht="18" hidden="false" customHeight="true" outlineLevel="0" collapsed="false">
      <c r="A101" s="91" t="s">
        <v>117</v>
      </c>
      <c r="B101" s="91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e">
        <f aca="false">AZ102+AZ103+AZ104+AZ105+AZ106+AZ107+AZ108+AZ112+AZ109+AZ110+AZ111</f>
        <v>#REF!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#REF!+#REF!</f>
        <v>#REF!</v>
      </c>
      <c r="AZ102" s="60" t="e">
        <f aca="false">#REF!</f>
        <v>#REF!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e">
        <f aca="false">IF($AZ$102=0,1,DR102/$AZ$102-1)</f>
        <v>#REF!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#REF!+#REF!</f>
        <v>#REF!</v>
      </c>
      <c r="AZ103" s="60" t="e">
        <f aca="false">#REF!</f>
        <v>#REF!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#REF!+#REF!</f>
        <v>#REF!</v>
      </c>
      <c r="AZ104" s="60" t="e">
        <f aca="false">#REF!</f>
        <v>#REF!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e">
        <f aca="false">IF($AZ$104=0,1,DR104/$AZ$104-1)</f>
        <v>#REF!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#REF!+#REF!</f>
        <v>#REF!</v>
      </c>
      <c r="AZ105" s="60" t="e">
        <f aca="false">#REF!</f>
        <v>#REF!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e">
        <f aca="false">IF($AZ$105=0,1,DR105/$AZ$105-1)</f>
        <v>#REF!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#REF!+#REF!</f>
        <v>#REF!</v>
      </c>
      <c r="AZ106" s="60" t="e">
        <f aca="false">#REF!</f>
        <v>#REF!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e">
        <f aca="false">IF($AZ$105=0,1,DR106/$AZ$105-1)</f>
        <v>#REF!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#REF!+#REF!</f>
        <v>#REF!</v>
      </c>
      <c r="AZ107" s="60" t="e">
        <f aca="false">#REF!</f>
        <v>#REF!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e">
        <f aca="false">IF($AZ$105=0,1,DR107/$AZ$105-1)</f>
        <v>#REF!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#REF!+#REF!</f>
        <v>#REF!</v>
      </c>
      <c r="AZ108" s="60" t="e">
        <f aca="false">#REF!</f>
        <v>#REF!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e">
        <f aca="false">IF($AZ$105=0,1,DR108/$AZ$105-1)</f>
        <v>#REF!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#REF!+#REF!</f>
        <v>#REF!</v>
      </c>
      <c r="AZ109" s="60" t="e">
        <f aca="false">#REF!</f>
        <v>#REF!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e">
        <f aca="false">IF($AZ$105=0,1,DR109/$AZ$105-1)</f>
        <v>#REF!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#REF!+#REF!</f>
        <v>#REF!</v>
      </c>
      <c r="AZ110" s="60" t="e">
        <f aca="false">#REF!</f>
        <v>#REF!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e">
        <f aca="false">IF($AZ$105=0,1,DR110/$AZ$105-1)</f>
        <v>#REF!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#REF!+#REF!</f>
        <v>#REF!</v>
      </c>
      <c r="AZ111" s="60" t="e">
        <f aca="false">#REF!</f>
        <v>#REF!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e">
        <f aca="false">IF($AZ$105=0,1,DR111/$AZ$105-1)</f>
        <v>#REF!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#REF!+#REF!</f>
        <v>#REF!</v>
      </c>
      <c r="AZ112" s="60" t="e">
        <f aca="false">#REF!</f>
        <v>#REF!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e">
        <f aca="false">IF($AZ$105=0,1,DR112/$AZ$105-1)</f>
        <v>#REF!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e">
        <f aca="false">DO7</f>
        <v>#REF!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e">
        <f aca="false">#REF!+#REF!</f>
        <v>#REF!</v>
      </c>
      <c r="D114" s="103" t="e">
        <f aca="false">#REF!</f>
        <v>#REF!</v>
      </c>
      <c r="E114" s="103"/>
      <c r="F114" s="103"/>
      <c r="G114" s="103" t="e">
        <f aca="false">#REF!+#REF!</f>
        <v>#REF!</v>
      </c>
      <c r="H114" s="103" t="e">
        <f aca="false">#REF!</f>
        <v>#REF!</v>
      </c>
      <c r="I114" s="103" t="e">
        <f aca="false">#REF!+#REF!</f>
        <v>#REF!</v>
      </c>
      <c r="J114" s="103" t="e">
        <f aca="false">#REF!</f>
        <v>#REF!</v>
      </c>
      <c r="K114" s="103" t="e">
        <f aca="false">I114-$C114</f>
        <v>#REF!</v>
      </c>
      <c r="L114" s="103" t="e">
        <f aca="false">J114-$D114</f>
        <v>#REF!</v>
      </c>
      <c r="M114" s="103" t="e">
        <f aca="false">#REF!+#REF!</f>
        <v>#REF!</v>
      </c>
      <c r="N114" s="103" t="e">
        <f aca="false">#REF!</f>
        <v>#REF!</v>
      </c>
      <c r="O114" s="103" t="e">
        <f aca="false">M114-$C114</f>
        <v>#REF!</v>
      </c>
      <c r="P114" s="103" t="e">
        <f aca="false">N114-$D114</f>
        <v>#REF!</v>
      </c>
      <c r="Q114" s="103" t="e">
        <f aca="false">#REF!+#REF!</f>
        <v>#REF!</v>
      </c>
      <c r="R114" s="103" t="e">
        <f aca="false">#REF!</f>
        <v>#REF!</v>
      </c>
      <c r="S114" s="103" t="e">
        <f aca="false">Q114-$C114</f>
        <v>#REF!</v>
      </c>
      <c r="T114" s="103" t="e">
        <f aca="false">R114-$D114</f>
        <v>#REF!</v>
      </c>
      <c r="U114" s="103" t="e">
        <f aca="false">#REF!+#REF!</f>
        <v>#REF!</v>
      </c>
      <c r="V114" s="103" t="e">
        <f aca="false">#REF!</f>
        <v>#REF!</v>
      </c>
      <c r="W114" s="103" t="e">
        <f aca="false">U114-$C114</f>
        <v>#REF!</v>
      </c>
      <c r="X114" s="103" t="e">
        <f aca="false">V114-$D114</f>
        <v>#REF!</v>
      </c>
      <c r="Y114" s="103" t="e">
        <f aca="false">#REF!+#REF!</f>
        <v>#REF!</v>
      </c>
      <c r="Z114" s="103" t="e">
        <f aca="false">#REF!</f>
        <v>#REF!</v>
      </c>
      <c r="AA114" s="103" t="e">
        <f aca="false">Y114-$C114</f>
        <v>#REF!</v>
      </c>
      <c r="AB114" s="103" t="e">
        <f aca="false">Z114-$D114</f>
        <v>#REF!</v>
      </c>
      <c r="AC114" s="103" t="e">
        <f aca="false">#REF!+#REF!</f>
        <v>#REF!</v>
      </c>
      <c r="AD114" s="103" t="e">
        <f aca="false">#REF!</f>
        <v>#REF!</v>
      </c>
      <c r="AE114" s="103" t="e">
        <f aca="false">AC114-$C114</f>
        <v>#REF!</v>
      </c>
      <c r="AF114" s="103" t="e">
        <f aca="false">AD114-$D114</f>
        <v>#REF!</v>
      </c>
      <c r="AG114" s="103" t="e">
        <f aca="false">#REF!+#REF!</f>
        <v>#REF!</v>
      </c>
      <c r="AH114" s="103" t="e">
        <f aca="false">#REF!</f>
        <v>#REF!</v>
      </c>
      <c r="AI114" s="103" t="e">
        <f aca="false">AG114-$C114</f>
        <v>#REF!</v>
      </c>
      <c r="AJ114" s="103" t="e">
        <f aca="false">AH114-$D114</f>
        <v>#REF!</v>
      </c>
      <c r="AK114" s="103" t="e">
        <f aca="false">#REF!+#REF!</f>
        <v>#REF!</v>
      </c>
      <c r="AL114" s="103" t="e">
        <f aca="false">#REF!</f>
        <v>#REF!</v>
      </c>
      <c r="AM114" s="103" t="e">
        <f aca="false">AK114-$C114</f>
        <v>#REF!</v>
      </c>
      <c r="AN114" s="103" t="e">
        <f aca="false">AL114-$D114</f>
        <v>#REF!</v>
      </c>
      <c r="AO114" s="103" t="e">
        <f aca="false">#REF!+#REF!</f>
        <v>#REF!</v>
      </c>
      <c r="AP114" s="103" t="e">
        <f aca="false">#REF!</f>
        <v>#REF!</v>
      </c>
      <c r="AQ114" s="103" t="e">
        <f aca="false">AO114-$C114</f>
        <v>#REF!</v>
      </c>
      <c r="AR114" s="103" t="e">
        <f aca="false">AP114-$D114</f>
        <v>#REF!</v>
      </c>
      <c r="AS114" s="103" t="e">
        <f aca="false">#REF!+#REF!</f>
        <v>#REF!</v>
      </c>
      <c r="AT114" s="103" t="e">
        <f aca="false">#REF!</f>
        <v>#REF!</v>
      </c>
      <c r="AU114" s="103" t="e">
        <f aca="false">AS114-$C114</f>
        <v>#REF!</v>
      </c>
      <c r="AV114" s="103" t="e">
        <f aca="false">AT114-$D114</f>
        <v>#REF!</v>
      </c>
      <c r="AW114" s="103" t="e">
        <f aca="false">#REF!+#REF!</f>
        <v>#REF!</v>
      </c>
      <c r="AX114" s="103" t="e">
        <f aca="false">#REF!</f>
        <v>#REF!</v>
      </c>
      <c r="AY114" s="103" t="e">
        <f aca="false">#REF!+#REF!</f>
        <v>#REF!</v>
      </c>
      <c r="AZ114" s="103" t="e">
        <f aca="false">#REF!</f>
        <v>#REF!</v>
      </c>
      <c r="BA114" s="40" t="n">
        <f aca="false">IF(E114=0,1,AY114/E114-1)</f>
        <v>1</v>
      </c>
      <c r="BB114" s="40" t="n">
        <f aca="false">IF(F114=0,1,AZ114/F114-1)</f>
        <v>1</v>
      </c>
      <c r="BC114" s="103" t="e">
        <f aca="false">#REF!+#REF!</f>
        <v>#REF!</v>
      </c>
      <c r="BD114" s="103" t="e">
        <f aca="false">#REF!</f>
        <v>#REF!</v>
      </c>
      <c r="BE114" s="103" t="e">
        <f aca="false">#REF!+#REF!</f>
        <v>#REF!</v>
      </c>
      <c r="BF114" s="103" t="e">
        <f aca="false">#REF!</f>
        <v>#REF!</v>
      </c>
      <c r="BG114" s="103" t="e">
        <f aca="false">BE114-$E114</f>
        <v>#REF!</v>
      </c>
      <c r="BH114" s="103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03" t="e">
        <f aca="false">#REF!+#REF!</f>
        <v>#REF!</v>
      </c>
      <c r="BL114" s="103" t="e">
        <f aca="false">#REF!</f>
        <v>#REF!</v>
      </c>
      <c r="BM114" s="103" t="e">
        <f aca="false">BK114-$E114</f>
        <v>#REF!</v>
      </c>
      <c r="BN114" s="103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03" t="e">
        <f aca="false">#REF!+#REF!</f>
        <v>#REF!</v>
      </c>
      <c r="BR114" s="103" t="e">
        <f aca="false">#REF!</f>
        <v>#REF!</v>
      </c>
      <c r="BS114" s="103" t="e">
        <f aca="false">BQ114-$E114</f>
        <v>#REF!</v>
      </c>
      <c r="BT114" s="103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03" t="e">
        <f aca="false">#REF!+#REF!</f>
        <v>#REF!</v>
      </c>
      <c r="BX114" s="103" t="e">
        <f aca="false">#REF!</f>
        <v>#REF!</v>
      </c>
      <c r="BY114" s="103" t="e">
        <f aca="false">BW114-$E114</f>
        <v>#REF!</v>
      </c>
      <c r="BZ114" s="103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03" t="e">
        <f aca="false">#REF!+#REF!</f>
        <v>#REF!</v>
      </c>
      <c r="CD114" s="103" t="e">
        <f aca="false">#REF!</f>
        <v>#REF!</v>
      </c>
      <c r="CE114" s="103" t="e">
        <f aca="false">CC114-$E114</f>
        <v>#REF!</v>
      </c>
      <c r="CF114" s="103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03" t="e">
        <f aca="false">#REF!+#REF!</f>
        <v>#REF!</v>
      </c>
      <c r="CJ114" s="103" t="e">
        <f aca="false">#REF!</f>
        <v>#REF!</v>
      </c>
      <c r="CK114" s="103" t="e">
        <f aca="false">CI114-$E114</f>
        <v>#REF!</v>
      </c>
      <c r="CL114" s="103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03" t="e">
        <f aca="false">#REF!+#REF!</f>
        <v>#REF!</v>
      </c>
      <c r="CP114" s="103" t="e">
        <f aca="false">#REF!</f>
        <v>#REF!</v>
      </c>
      <c r="CQ114" s="103" t="e">
        <f aca="false">CO114-$E114</f>
        <v>#REF!</v>
      </c>
      <c r="CR114" s="103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03" t="e">
        <f aca="false">#REF!+#REF!</f>
        <v>#REF!</v>
      </c>
      <c r="CV114" s="103" t="e">
        <f aca="false">#REF!</f>
        <v>#REF!</v>
      </c>
      <c r="CW114" s="103" t="e">
        <f aca="false">CU114-$E114</f>
        <v>#REF!</v>
      </c>
      <c r="CX114" s="103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03" t="e">
        <f aca="false">#REF!+#REF!</f>
        <v>#REF!</v>
      </c>
      <c r="DB114" s="103" t="e">
        <f aca="false">#REF!</f>
        <v>#REF!</v>
      </c>
      <c r="DC114" s="103" t="e">
        <f aca="false">DA114-$E114</f>
        <v>#REF!</v>
      </c>
      <c r="DD114" s="103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03" t="e">
        <f aca="false">#REF!+#REF!</f>
        <v>#REF!</v>
      </c>
      <c r="DH114" s="103" t="e">
        <f aca="false">#REF!</f>
        <v>#REF!</v>
      </c>
      <c r="DI114" s="103" t="e">
        <f aca="false">DG114-$E114</f>
        <v>#REF!</v>
      </c>
      <c r="DJ114" s="103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03" t="e">
        <f aca="false">#REF!+#REF!</f>
        <v>#REF!</v>
      </c>
      <c r="DN114" s="103" t="e">
        <f aca="false">#REF!</f>
        <v>#REF!</v>
      </c>
      <c r="DO114" s="103" t="e">
        <f aca="false">#REF!+#REF!</f>
        <v>#REF!</v>
      </c>
      <c r="DP114" s="103" t="e">
        <f aca="false">#REF!</f>
        <v>#REF!</v>
      </c>
      <c r="DQ114" s="103" t="e">
        <f aca="false">#REF!+#REF!</f>
        <v>#REF!</v>
      </c>
      <c r="DR114" s="103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#REF!+#REF!</f>
        <v>#REF!</v>
      </c>
      <c r="AZ119" s="39" t="e">
        <f aca="false">#REF!</f>
        <v>#REF!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e">
        <f aca="false">#REF!+#REF!</f>
        <v>#REF!</v>
      </c>
      <c r="D120" s="112" t="e">
        <f aca="false">#REF!</f>
        <v>#REF!</v>
      </c>
      <c r="E120" s="112" t="e">
        <f aca="false">AW120</f>
        <v>#REF!</v>
      </c>
      <c r="F120" s="112" t="e">
        <f aca="false">AX120</f>
        <v>#REF!</v>
      </c>
      <c r="G120" s="112" t="e">
        <f aca="false">#REF!+#REF!</f>
        <v>#REF!</v>
      </c>
      <c r="H120" s="112" t="e">
        <f aca="false">#REF!</f>
        <v>#REF!</v>
      </c>
      <c r="I120" s="112" t="e">
        <f aca="false">#REF!+#REF!</f>
        <v>#REF!</v>
      </c>
      <c r="J120" s="112" t="e">
        <f aca="false">#REF!</f>
        <v>#REF!</v>
      </c>
      <c r="K120" s="112" t="e">
        <f aca="false">I120-$C120</f>
        <v>#REF!</v>
      </c>
      <c r="L120" s="112" t="e">
        <f aca="false">J120-$D120</f>
        <v>#REF!</v>
      </c>
      <c r="M120" s="112" t="e">
        <f aca="false">#REF!+#REF!</f>
        <v>#REF!</v>
      </c>
      <c r="N120" s="112" t="e">
        <f aca="false">#REF!</f>
        <v>#REF!</v>
      </c>
      <c r="O120" s="112" t="e">
        <f aca="false">M120-$C120</f>
        <v>#REF!</v>
      </c>
      <c r="P120" s="112" t="e">
        <f aca="false">N120-$D120</f>
        <v>#REF!</v>
      </c>
      <c r="Q120" s="112" t="e">
        <f aca="false">#REF!+#REF!</f>
        <v>#REF!</v>
      </c>
      <c r="R120" s="112" t="e">
        <f aca="false">#REF!</f>
        <v>#REF!</v>
      </c>
      <c r="S120" s="112" t="e">
        <f aca="false">Q120-$C120</f>
        <v>#REF!</v>
      </c>
      <c r="T120" s="112" t="e">
        <f aca="false">R120-$D120</f>
        <v>#REF!</v>
      </c>
      <c r="U120" s="112" t="e">
        <f aca="false">#REF!+#REF!</f>
        <v>#REF!</v>
      </c>
      <c r="V120" s="112" t="e">
        <f aca="false">#REF!</f>
        <v>#REF!</v>
      </c>
      <c r="W120" s="112" t="e">
        <f aca="false">U120-$C120</f>
        <v>#REF!</v>
      </c>
      <c r="X120" s="112" t="e">
        <f aca="false">V120-$D120</f>
        <v>#REF!</v>
      </c>
      <c r="Y120" s="112" t="e">
        <f aca="false">#REF!+#REF!</f>
        <v>#REF!</v>
      </c>
      <c r="Z120" s="112" t="e">
        <f aca="false">#REF!</f>
        <v>#REF!</v>
      </c>
      <c r="AA120" s="112" t="e">
        <f aca="false">Y120-$C120</f>
        <v>#REF!</v>
      </c>
      <c r="AB120" s="112" t="e">
        <f aca="false">Z120-$D120</f>
        <v>#REF!</v>
      </c>
      <c r="AC120" s="112" t="e">
        <f aca="false">#REF!+#REF!</f>
        <v>#REF!</v>
      </c>
      <c r="AD120" s="112" t="e">
        <f aca="false">#REF!</f>
        <v>#REF!</v>
      </c>
      <c r="AE120" s="112" t="e">
        <f aca="false">AC120-$C120</f>
        <v>#REF!</v>
      </c>
      <c r="AF120" s="112" t="e">
        <f aca="false">AD120-$D120</f>
        <v>#REF!</v>
      </c>
      <c r="AG120" s="112" t="e">
        <f aca="false">#REF!+#REF!</f>
        <v>#REF!</v>
      </c>
      <c r="AH120" s="112" t="e">
        <f aca="false">#REF!</f>
        <v>#REF!</v>
      </c>
      <c r="AI120" s="112" t="e">
        <f aca="false">AG120-$C120</f>
        <v>#REF!</v>
      </c>
      <c r="AJ120" s="112" t="e">
        <f aca="false">AH120-$D120</f>
        <v>#REF!</v>
      </c>
      <c r="AK120" s="112" t="e">
        <f aca="false">#REF!+#REF!</f>
        <v>#REF!</v>
      </c>
      <c r="AL120" s="112" t="e">
        <f aca="false">#REF!</f>
        <v>#REF!</v>
      </c>
      <c r="AM120" s="112" t="e">
        <f aca="false">AK120-$C120</f>
        <v>#REF!</v>
      </c>
      <c r="AN120" s="112" t="e">
        <f aca="false">AL120-$D120</f>
        <v>#REF!</v>
      </c>
      <c r="AO120" s="112" t="e">
        <f aca="false">#REF!+#REF!</f>
        <v>#REF!</v>
      </c>
      <c r="AP120" s="112" t="e">
        <f aca="false">#REF!</f>
        <v>#REF!</v>
      </c>
      <c r="AQ120" s="112" t="e">
        <f aca="false">AO120-$C120</f>
        <v>#REF!</v>
      </c>
      <c r="AR120" s="112" t="e">
        <f aca="false">AP120-$D120</f>
        <v>#REF!</v>
      </c>
      <c r="AS120" s="112" t="e">
        <f aca="false">#REF!+#REF!</f>
        <v>#REF!</v>
      </c>
      <c r="AT120" s="112" t="e">
        <f aca="false">#REF!</f>
        <v>#REF!</v>
      </c>
      <c r="AU120" s="112" t="e">
        <f aca="false">AS120-$C120</f>
        <v>#REF!</v>
      </c>
      <c r="AV120" s="112" t="e">
        <f aca="false">AT120-$D120</f>
        <v>#REF!</v>
      </c>
      <c r="AW120" s="112" t="e">
        <f aca="false">#REF!+#REF!</f>
        <v>#REF!</v>
      </c>
      <c r="AX120" s="112" t="e">
        <f aca="false">#REF!</f>
        <v>#REF!</v>
      </c>
      <c r="AY120" s="112" t="e">
        <f aca="false">#REF!+#REF!</f>
        <v>#REF!</v>
      </c>
      <c r="AZ120" s="112" t="e">
        <f aca="false">#REF!</f>
        <v>#REF!</v>
      </c>
      <c r="BA120" s="113" t="s">
        <v>97</v>
      </c>
      <c r="BB120" s="113" t="s">
        <v>97</v>
      </c>
      <c r="BC120" s="112" t="e">
        <f aca="false">#REF!+#REF!</f>
        <v>#REF!</v>
      </c>
      <c r="BD120" s="112" t="e">
        <f aca="false">#REF!</f>
        <v>#REF!</v>
      </c>
      <c r="BE120" s="112" t="e">
        <f aca="false">#REF!+#REF!</f>
        <v>#REF!</v>
      </c>
      <c r="BF120" s="112" t="e">
        <f aca="false">#REF!</f>
        <v>#REF!</v>
      </c>
      <c r="BG120" s="112" t="e">
        <f aca="false">BE120-$E120</f>
        <v>#REF!</v>
      </c>
      <c r="BH120" s="112" t="e">
        <f aca="false">BF120-$F120</f>
        <v>#REF!</v>
      </c>
      <c r="BI120" s="113" t="s">
        <v>97</v>
      </c>
      <c r="BJ120" s="113" t="s">
        <v>97</v>
      </c>
      <c r="BK120" s="112" t="e">
        <f aca="false">#REF!+#REF!</f>
        <v>#REF!</v>
      </c>
      <c r="BL120" s="112" t="e">
        <f aca="false">#REF!</f>
        <v>#REF!</v>
      </c>
      <c r="BM120" s="112" t="e">
        <f aca="false">BK120-$E120</f>
        <v>#REF!</v>
      </c>
      <c r="BN120" s="112" t="e">
        <f aca="false">BL120-$F120</f>
        <v>#REF!</v>
      </c>
      <c r="BO120" s="113" t="s">
        <v>97</v>
      </c>
      <c r="BP120" s="113" t="s">
        <v>97</v>
      </c>
      <c r="BQ120" s="112" t="e">
        <f aca="false">#REF!+#REF!</f>
        <v>#REF!</v>
      </c>
      <c r="BR120" s="112" t="e">
        <f aca="false">#REF!</f>
        <v>#REF!</v>
      </c>
      <c r="BS120" s="112" t="e">
        <f aca="false">BQ120-$E120</f>
        <v>#REF!</v>
      </c>
      <c r="BT120" s="112" t="e">
        <f aca="false">BR120-$F120</f>
        <v>#REF!</v>
      </c>
      <c r="BU120" s="113" t="s">
        <v>97</v>
      </c>
      <c r="BV120" s="113" t="s">
        <v>97</v>
      </c>
      <c r="BW120" s="112" t="e">
        <f aca="false">#REF!+#REF!</f>
        <v>#REF!</v>
      </c>
      <c r="BX120" s="112" t="e">
        <f aca="false">#REF!</f>
        <v>#REF!</v>
      </c>
      <c r="BY120" s="112" t="e">
        <f aca="false">BW120-$E120</f>
        <v>#REF!</v>
      </c>
      <c r="BZ120" s="112" t="e">
        <f aca="false">BX120-$F120</f>
        <v>#REF!</v>
      </c>
      <c r="CA120" s="113" t="s">
        <v>97</v>
      </c>
      <c r="CB120" s="113" t="s">
        <v>97</v>
      </c>
      <c r="CC120" s="112" t="e">
        <f aca="false">#REF!+#REF!</f>
        <v>#REF!</v>
      </c>
      <c r="CD120" s="112" t="e">
        <f aca="false">#REF!</f>
        <v>#REF!</v>
      </c>
      <c r="CE120" s="112" t="e">
        <f aca="false">CC120-$E120</f>
        <v>#REF!</v>
      </c>
      <c r="CF120" s="112" t="e">
        <f aca="false">CD120-$F120</f>
        <v>#REF!</v>
      </c>
      <c r="CG120" s="113" t="s">
        <v>97</v>
      </c>
      <c r="CH120" s="113" t="s">
        <v>97</v>
      </c>
      <c r="CI120" s="112" t="e">
        <f aca="false">#REF!+#REF!</f>
        <v>#REF!</v>
      </c>
      <c r="CJ120" s="112" t="e">
        <f aca="false">#REF!</f>
        <v>#REF!</v>
      </c>
      <c r="CK120" s="112" t="e">
        <f aca="false">CI120-$E120</f>
        <v>#REF!</v>
      </c>
      <c r="CL120" s="112" t="e">
        <f aca="false">CJ120-$F120</f>
        <v>#REF!</v>
      </c>
      <c r="CM120" s="113" t="s">
        <v>97</v>
      </c>
      <c r="CN120" s="113" t="s">
        <v>97</v>
      </c>
      <c r="CO120" s="112" t="e">
        <f aca="false">#REF!+#REF!</f>
        <v>#REF!</v>
      </c>
      <c r="CP120" s="112" t="e">
        <f aca="false">#REF!</f>
        <v>#REF!</v>
      </c>
      <c r="CQ120" s="112" t="e">
        <f aca="false">CO120-$E120</f>
        <v>#REF!</v>
      </c>
      <c r="CR120" s="112" t="e">
        <f aca="false">CP120-$F120</f>
        <v>#REF!</v>
      </c>
      <c r="CS120" s="113" t="s">
        <v>97</v>
      </c>
      <c r="CT120" s="113" t="s">
        <v>97</v>
      </c>
      <c r="CU120" s="112" t="e">
        <f aca="false">#REF!+#REF!</f>
        <v>#REF!</v>
      </c>
      <c r="CV120" s="112" t="e">
        <f aca="false">#REF!</f>
        <v>#REF!</v>
      </c>
      <c r="CW120" s="112" t="e">
        <f aca="false">CU120-$E120</f>
        <v>#REF!</v>
      </c>
      <c r="CX120" s="112" t="e">
        <f aca="false">CV120-$F120</f>
        <v>#REF!</v>
      </c>
      <c r="CY120" s="113" t="s">
        <v>97</v>
      </c>
      <c r="CZ120" s="113" t="s">
        <v>97</v>
      </c>
      <c r="DA120" s="112" t="e">
        <f aca="false">#REF!+#REF!</f>
        <v>#REF!</v>
      </c>
      <c r="DB120" s="112" t="e">
        <f aca="false">#REF!</f>
        <v>#REF!</v>
      </c>
      <c r="DC120" s="112" t="e">
        <f aca="false">DA120-$E120</f>
        <v>#REF!</v>
      </c>
      <c r="DD120" s="112" t="e">
        <f aca="false">DB120-$F120</f>
        <v>#REF!</v>
      </c>
      <c r="DE120" s="113" t="s">
        <v>97</v>
      </c>
      <c r="DF120" s="113" t="s">
        <v>97</v>
      </c>
      <c r="DG120" s="112" t="e">
        <f aca="false">#REF!+#REF!</f>
        <v>#REF!</v>
      </c>
      <c r="DH120" s="112" t="e">
        <f aca="false">#REF!</f>
        <v>#REF!</v>
      </c>
      <c r="DI120" s="112" t="e">
        <f aca="false">DG120-$E120</f>
        <v>#REF!</v>
      </c>
      <c r="DJ120" s="112" t="e">
        <f aca="false">DH120-$F120</f>
        <v>#REF!</v>
      </c>
      <c r="DK120" s="113" t="s">
        <v>97</v>
      </c>
      <c r="DL120" s="113" t="s">
        <v>97</v>
      </c>
      <c r="DM120" s="112" t="e">
        <f aca="false">#REF!+#REF!</f>
        <v>#REF!</v>
      </c>
      <c r="DN120" s="112" t="e">
        <f aca="false">#REF!</f>
        <v>#REF!</v>
      </c>
      <c r="DO120" s="112" t="e">
        <f aca="false">#REF!+#REF!</f>
        <v>#REF!</v>
      </c>
      <c r="DP120" s="112" t="e">
        <f aca="false">#REF!</f>
        <v>#REF!</v>
      </c>
      <c r="DQ120" s="112" t="e">
        <f aca="false">#REF!+#REF!</f>
        <v>#REF!</v>
      </c>
      <c r="DR120" s="112" t="e">
        <f aca="false">#REF!</f>
        <v>#REF!</v>
      </c>
      <c r="DS120" s="113" t="s">
        <v>97</v>
      </c>
      <c r="DT120" s="113" t="s">
        <v>97</v>
      </c>
      <c r="DU120" s="113" t="e">
        <f aca="false">IF($E120=0,1,DQ120/$E120-1)</f>
        <v>#REF!</v>
      </c>
      <c r="DV120" s="113" t="e">
        <f aca="false">IF($F120=0,1,DR120/$F120-1)</f>
        <v>#REF!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e">
        <f aca="false">#REF!+#REF!</f>
        <v>#REF!</v>
      </c>
      <c r="D121" s="112" t="e">
        <f aca="false">#REF!</f>
        <v>#REF!</v>
      </c>
      <c r="E121" s="112" t="e">
        <f aca="false">AW121</f>
        <v>#REF!</v>
      </c>
      <c r="F121" s="112" t="e">
        <f aca="false">AX121</f>
        <v>#REF!</v>
      </c>
      <c r="G121" s="112" t="e">
        <f aca="false">#REF!+#REF!</f>
        <v>#REF!</v>
      </c>
      <c r="H121" s="112" t="e">
        <f aca="false">#REF!</f>
        <v>#REF!</v>
      </c>
      <c r="I121" s="112" t="e">
        <f aca="false">#REF!+#REF!</f>
        <v>#REF!</v>
      </c>
      <c r="J121" s="112" t="e">
        <f aca="false">#REF!</f>
        <v>#REF!</v>
      </c>
      <c r="K121" s="112" t="e">
        <f aca="false">I121-$C121</f>
        <v>#REF!</v>
      </c>
      <c r="L121" s="112" t="e">
        <f aca="false">J121-$D121</f>
        <v>#REF!</v>
      </c>
      <c r="M121" s="112" t="e">
        <f aca="false">#REF!+#REF!</f>
        <v>#REF!</v>
      </c>
      <c r="N121" s="112" t="e">
        <f aca="false">#REF!</f>
        <v>#REF!</v>
      </c>
      <c r="O121" s="112" t="e">
        <f aca="false">M121-$C121</f>
        <v>#REF!</v>
      </c>
      <c r="P121" s="112" t="e">
        <f aca="false">N121-$D121</f>
        <v>#REF!</v>
      </c>
      <c r="Q121" s="112" t="e">
        <f aca="false">#REF!+#REF!</f>
        <v>#REF!</v>
      </c>
      <c r="R121" s="112" t="e">
        <f aca="false">#REF!</f>
        <v>#REF!</v>
      </c>
      <c r="S121" s="112" t="e">
        <f aca="false">Q121-$C121</f>
        <v>#REF!</v>
      </c>
      <c r="T121" s="112" t="e">
        <f aca="false">R121-$D121</f>
        <v>#REF!</v>
      </c>
      <c r="U121" s="112" t="e">
        <f aca="false">#REF!+#REF!</f>
        <v>#REF!</v>
      </c>
      <c r="V121" s="112" t="e">
        <f aca="false">#REF!</f>
        <v>#REF!</v>
      </c>
      <c r="W121" s="112" t="e">
        <f aca="false">U121-$C121</f>
        <v>#REF!</v>
      </c>
      <c r="X121" s="112" t="e">
        <f aca="false">V121-$D121</f>
        <v>#REF!</v>
      </c>
      <c r="Y121" s="112" t="e">
        <f aca="false">#REF!+#REF!</f>
        <v>#REF!</v>
      </c>
      <c r="Z121" s="112" t="e">
        <f aca="false">#REF!</f>
        <v>#REF!</v>
      </c>
      <c r="AA121" s="112" t="e">
        <f aca="false">Y121-$C121</f>
        <v>#REF!</v>
      </c>
      <c r="AB121" s="112" t="e">
        <f aca="false">Z121-$D121</f>
        <v>#REF!</v>
      </c>
      <c r="AC121" s="112" t="e">
        <f aca="false">#REF!+#REF!</f>
        <v>#REF!</v>
      </c>
      <c r="AD121" s="112" t="e">
        <f aca="false">#REF!</f>
        <v>#REF!</v>
      </c>
      <c r="AE121" s="112" t="e">
        <f aca="false">AC121-$C121</f>
        <v>#REF!</v>
      </c>
      <c r="AF121" s="112" t="e">
        <f aca="false">AD121-$D121</f>
        <v>#REF!</v>
      </c>
      <c r="AG121" s="112" t="e">
        <f aca="false">#REF!+#REF!</f>
        <v>#REF!</v>
      </c>
      <c r="AH121" s="112" t="e">
        <f aca="false">#REF!</f>
        <v>#REF!</v>
      </c>
      <c r="AI121" s="112" t="e">
        <f aca="false">AG121-$C121</f>
        <v>#REF!</v>
      </c>
      <c r="AJ121" s="112" t="e">
        <f aca="false">AH121-$D121</f>
        <v>#REF!</v>
      </c>
      <c r="AK121" s="112" t="e">
        <f aca="false">#REF!+#REF!</f>
        <v>#REF!</v>
      </c>
      <c r="AL121" s="112" t="e">
        <f aca="false">#REF!</f>
        <v>#REF!</v>
      </c>
      <c r="AM121" s="112" t="e">
        <f aca="false">AK121-$C121</f>
        <v>#REF!</v>
      </c>
      <c r="AN121" s="112" t="e">
        <f aca="false">AL121-$D121</f>
        <v>#REF!</v>
      </c>
      <c r="AO121" s="112" t="e">
        <f aca="false">#REF!+#REF!</f>
        <v>#REF!</v>
      </c>
      <c r="AP121" s="112" t="e">
        <f aca="false">#REF!</f>
        <v>#REF!</v>
      </c>
      <c r="AQ121" s="112" t="e">
        <f aca="false">AO121-$C121</f>
        <v>#REF!</v>
      </c>
      <c r="AR121" s="112" t="e">
        <f aca="false">AP121-$D121</f>
        <v>#REF!</v>
      </c>
      <c r="AS121" s="112" t="e">
        <f aca="false">#REF!+#REF!</f>
        <v>#REF!</v>
      </c>
      <c r="AT121" s="112" t="e">
        <f aca="false">#REF!</f>
        <v>#REF!</v>
      </c>
      <c r="AU121" s="112" t="e">
        <f aca="false">AS121-$C121</f>
        <v>#REF!</v>
      </c>
      <c r="AV121" s="112" t="e">
        <f aca="false">AT121-$D121</f>
        <v>#REF!</v>
      </c>
      <c r="AW121" s="112" t="e">
        <f aca="false">#REF!+#REF!</f>
        <v>#REF!</v>
      </c>
      <c r="AX121" s="112" t="e">
        <f aca="false">#REF!</f>
        <v>#REF!</v>
      </c>
      <c r="AY121" s="112" t="e">
        <f aca="false">#REF!+#REF!</f>
        <v>#REF!</v>
      </c>
      <c r="AZ121" s="112" t="e">
        <f aca="false">#REF!</f>
        <v>#REF!</v>
      </c>
      <c r="BA121" s="113" t="s">
        <v>97</v>
      </c>
      <c r="BB121" s="113" t="s">
        <v>97</v>
      </c>
      <c r="BC121" s="112" t="e">
        <f aca="false">#REF!+#REF!</f>
        <v>#REF!</v>
      </c>
      <c r="BD121" s="112" t="e">
        <f aca="false">#REF!</f>
        <v>#REF!</v>
      </c>
      <c r="BE121" s="112" t="e">
        <f aca="false">#REF!+#REF!</f>
        <v>#REF!</v>
      </c>
      <c r="BF121" s="112" t="e">
        <f aca="false">#REF!</f>
        <v>#REF!</v>
      </c>
      <c r="BG121" s="112" t="e">
        <f aca="false">BE121-$E121</f>
        <v>#REF!</v>
      </c>
      <c r="BH121" s="112" t="e">
        <f aca="false">BF121-$F121</f>
        <v>#REF!</v>
      </c>
      <c r="BI121" s="113" t="s">
        <v>97</v>
      </c>
      <c r="BJ121" s="113" t="s">
        <v>97</v>
      </c>
      <c r="BK121" s="112" t="e">
        <f aca="false">#REF!+#REF!</f>
        <v>#REF!</v>
      </c>
      <c r="BL121" s="112" t="e">
        <f aca="false">#REF!</f>
        <v>#REF!</v>
      </c>
      <c r="BM121" s="112" t="e">
        <f aca="false">BK121-$E121</f>
        <v>#REF!</v>
      </c>
      <c r="BN121" s="112" t="e">
        <f aca="false">BL121-$F121</f>
        <v>#REF!</v>
      </c>
      <c r="BO121" s="113" t="s">
        <v>97</v>
      </c>
      <c r="BP121" s="113" t="s">
        <v>97</v>
      </c>
      <c r="BQ121" s="112" t="e">
        <f aca="false">#REF!+#REF!</f>
        <v>#REF!</v>
      </c>
      <c r="BR121" s="112" t="e">
        <f aca="false">#REF!</f>
        <v>#REF!</v>
      </c>
      <c r="BS121" s="112" t="e">
        <f aca="false">BQ121-$E121</f>
        <v>#REF!</v>
      </c>
      <c r="BT121" s="112" t="e">
        <f aca="false">BR121-$F121</f>
        <v>#REF!</v>
      </c>
      <c r="BU121" s="113" t="s">
        <v>97</v>
      </c>
      <c r="BV121" s="113" t="s">
        <v>97</v>
      </c>
      <c r="BW121" s="112" t="e">
        <f aca="false">#REF!+#REF!</f>
        <v>#REF!</v>
      </c>
      <c r="BX121" s="112" t="e">
        <f aca="false">#REF!</f>
        <v>#REF!</v>
      </c>
      <c r="BY121" s="112" t="e">
        <f aca="false">BW121-$E121</f>
        <v>#REF!</v>
      </c>
      <c r="BZ121" s="112" t="e">
        <f aca="false">BX121-$F121</f>
        <v>#REF!</v>
      </c>
      <c r="CA121" s="113" t="s">
        <v>97</v>
      </c>
      <c r="CB121" s="113" t="s">
        <v>97</v>
      </c>
      <c r="CC121" s="112" t="e">
        <f aca="false">#REF!+#REF!</f>
        <v>#REF!</v>
      </c>
      <c r="CD121" s="112" t="e">
        <f aca="false">#REF!</f>
        <v>#REF!</v>
      </c>
      <c r="CE121" s="112" t="e">
        <f aca="false">CC121-$E121</f>
        <v>#REF!</v>
      </c>
      <c r="CF121" s="112" t="e">
        <f aca="false">CD121-$F121</f>
        <v>#REF!</v>
      </c>
      <c r="CG121" s="113" t="s">
        <v>97</v>
      </c>
      <c r="CH121" s="113" t="s">
        <v>97</v>
      </c>
      <c r="CI121" s="112" t="e">
        <f aca="false">#REF!+#REF!</f>
        <v>#REF!</v>
      </c>
      <c r="CJ121" s="112" t="e">
        <f aca="false">#REF!</f>
        <v>#REF!</v>
      </c>
      <c r="CK121" s="112" t="e">
        <f aca="false">CI121-$E121</f>
        <v>#REF!</v>
      </c>
      <c r="CL121" s="112" t="e">
        <f aca="false">CJ121-$F121</f>
        <v>#REF!</v>
      </c>
      <c r="CM121" s="113" t="s">
        <v>97</v>
      </c>
      <c r="CN121" s="113" t="s">
        <v>97</v>
      </c>
      <c r="CO121" s="112" t="e">
        <f aca="false">#REF!+#REF!</f>
        <v>#REF!</v>
      </c>
      <c r="CP121" s="112" t="e">
        <f aca="false">#REF!</f>
        <v>#REF!</v>
      </c>
      <c r="CQ121" s="112" t="e">
        <f aca="false">CO121-$E121</f>
        <v>#REF!</v>
      </c>
      <c r="CR121" s="112" t="e">
        <f aca="false">CP121-$F121</f>
        <v>#REF!</v>
      </c>
      <c r="CS121" s="113" t="s">
        <v>97</v>
      </c>
      <c r="CT121" s="113" t="s">
        <v>97</v>
      </c>
      <c r="CU121" s="112" t="e">
        <f aca="false">#REF!+#REF!</f>
        <v>#REF!</v>
      </c>
      <c r="CV121" s="112" t="e">
        <f aca="false">#REF!</f>
        <v>#REF!</v>
      </c>
      <c r="CW121" s="112" t="e">
        <f aca="false">CU121-$E121</f>
        <v>#REF!</v>
      </c>
      <c r="CX121" s="112" t="e">
        <f aca="false">CV121-$F121</f>
        <v>#REF!</v>
      </c>
      <c r="CY121" s="113" t="s">
        <v>97</v>
      </c>
      <c r="CZ121" s="113" t="s">
        <v>97</v>
      </c>
      <c r="DA121" s="112" t="e">
        <f aca="false">#REF!+#REF!</f>
        <v>#REF!</v>
      </c>
      <c r="DB121" s="112" t="e">
        <f aca="false">#REF!</f>
        <v>#REF!</v>
      </c>
      <c r="DC121" s="112" t="e">
        <f aca="false">DA121-$E121</f>
        <v>#REF!</v>
      </c>
      <c r="DD121" s="112" t="e">
        <f aca="false">DB121-$F121</f>
        <v>#REF!</v>
      </c>
      <c r="DE121" s="113" t="s">
        <v>97</v>
      </c>
      <c r="DF121" s="113" t="s">
        <v>97</v>
      </c>
      <c r="DG121" s="112" t="e">
        <f aca="false">#REF!+#REF!</f>
        <v>#REF!</v>
      </c>
      <c r="DH121" s="112" t="e">
        <f aca="false">#REF!</f>
        <v>#REF!</v>
      </c>
      <c r="DI121" s="112" t="e">
        <f aca="false">DG121-$E121</f>
        <v>#REF!</v>
      </c>
      <c r="DJ121" s="112" t="e">
        <f aca="false">DH121-$F121</f>
        <v>#REF!</v>
      </c>
      <c r="DK121" s="113" t="s">
        <v>97</v>
      </c>
      <c r="DL121" s="113" t="s">
        <v>97</v>
      </c>
      <c r="DM121" s="112" t="e">
        <f aca="false">#REF!+#REF!</f>
        <v>#REF!</v>
      </c>
      <c r="DN121" s="112" t="e">
        <f aca="false">#REF!</f>
        <v>#REF!</v>
      </c>
      <c r="DO121" s="112" t="e">
        <f aca="false">#REF!+#REF!</f>
        <v>#REF!</v>
      </c>
      <c r="DP121" s="112" t="e">
        <f aca="false">#REF!</f>
        <v>#REF!</v>
      </c>
      <c r="DQ121" s="112" t="e">
        <f aca="false">#REF!+#REF!</f>
        <v>#REF!</v>
      </c>
      <c r="DR121" s="112" t="e">
        <f aca="false">#REF!</f>
        <v>#REF!</v>
      </c>
      <c r="DS121" s="113" t="s">
        <v>97</v>
      </c>
      <c r="DT121" s="113" t="s">
        <v>97</v>
      </c>
      <c r="DU121" s="113" t="e">
        <f aca="false">IF($E121=0,1,DQ121/$E121-1)</f>
        <v>#REF!</v>
      </c>
      <c r="DV121" s="113" t="e">
        <f aca="false">IF($F121=0,1,DR121/$F121-1)</f>
        <v>#REF!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e">
        <f aca="false">#REF!+#REF!</f>
        <v>#REF!</v>
      </c>
      <c r="D122" s="60" t="e">
        <f aca="false">#REF!</f>
        <v>#REF!</v>
      </c>
      <c r="E122" s="60" t="e">
        <f aca="false">AW122</f>
        <v>#REF!</v>
      </c>
      <c r="F122" s="60" t="e">
        <f aca="false">AX122</f>
        <v>#REF!</v>
      </c>
      <c r="G122" s="60" t="e">
        <f aca="false">#REF!+#REF!</f>
        <v>#REF!</v>
      </c>
      <c r="H122" s="60" t="e">
        <f aca="false">#REF!</f>
        <v>#REF!</v>
      </c>
      <c r="I122" s="60" t="e">
        <f aca="false">#REF!+#REF!</f>
        <v>#REF!</v>
      </c>
      <c r="J122" s="60" t="e">
        <f aca="false">#REF!</f>
        <v>#REF!</v>
      </c>
      <c r="K122" s="60" t="e">
        <f aca="false">I122-$C122</f>
        <v>#REF!</v>
      </c>
      <c r="L122" s="60" t="e">
        <f aca="false">J122-$D122</f>
        <v>#REF!</v>
      </c>
      <c r="M122" s="60" t="e">
        <f aca="false">#REF!+#REF!</f>
        <v>#REF!</v>
      </c>
      <c r="N122" s="60" t="e">
        <f aca="false">#REF!</f>
        <v>#REF!</v>
      </c>
      <c r="O122" s="60" t="e">
        <f aca="false">M122-$C122</f>
        <v>#REF!</v>
      </c>
      <c r="P122" s="60" t="e">
        <f aca="false">N122-$D122</f>
        <v>#REF!</v>
      </c>
      <c r="Q122" s="60" t="e">
        <f aca="false">#REF!+#REF!</f>
        <v>#REF!</v>
      </c>
      <c r="R122" s="60" t="e">
        <f aca="false">#REF!</f>
        <v>#REF!</v>
      </c>
      <c r="S122" s="60" t="e">
        <f aca="false">Q122-$C122</f>
        <v>#REF!</v>
      </c>
      <c r="T122" s="60" t="e">
        <f aca="false">R122-$D122</f>
        <v>#REF!</v>
      </c>
      <c r="U122" s="60" t="e">
        <f aca="false">#REF!+#REF!</f>
        <v>#REF!</v>
      </c>
      <c r="V122" s="60" t="e">
        <f aca="false">#REF!</f>
        <v>#REF!</v>
      </c>
      <c r="W122" s="60" t="e">
        <f aca="false">U122-$C122</f>
        <v>#REF!</v>
      </c>
      <c r="X122" s="60" t="e">
        <f aca="false">V122-$D122</f>
        <v>#REF!</v>
      </c>
      <c r="Y122" s="60" t="e">
        <f aca="false">#REF!+#REF!</f>
        <v>#REF!</v>
      </c>
      <c r="Z122" s="60" t="e">
        <f aca="false">#REF!</f>
        <v>#REF!</v>
      </c>
      <c r="AA122" s="60" t="e">
        <f aca="false">Y122-$C122</f>
        <v>#REF!</v>
      </c>
      <c r="AB122" s="60" t="e">
        <f aca="false">Z122-$D122</f>
        <v>#REF!</v>
      </c>
      <c r="AC122" s="60" t="e">
        <f aca="false">#REF!+#REF!</f>
        <v>#REF!</v>
      </c>
      <c r="AD122" s="60" t="e">
        <f aca="false">#REF!</f>
        <v>#REF!</v>
      </c>
      <c r="AE122" s="60" t="e">
        <f aca="false">AC122-$C122</f>
        <v>#REF!</v>
      </c>
      <c r="AF122" s="60" t="e">
        <f aca="false">AD122-$D122</f>
        <v>#REF!</v>
      </c>
      <c r="AG122" s="60" t="e">
        <f aca="false">#REF!+#REF!</f>
        <v>#REF!</v>
      </c>
      <c r="AH122" s="60" t="e">
        <f aca="false">#REF!</f>
        <v>#REF!</v>
      </c>
      <c r="AI122" s="60" t="e">
        <f aca="false">AG122-$C122</f>
        <v>#REF!</v>
      </c>
      <c r="AJ122" s="60" t="e">
        <f aca="false">AH122-$D122</f>
        <v>#REF!</v>
      </c>
      <c r="AK122" s="60" t="e">
        <f aca="false">#REF!+#REF!</f>
        <v>#REF!</v>
      </c>
      <c r="AL122" s="60" t="e">
        <f aca="false">#REF!</f>
        <v>#REF!</v>
      </c>
      <c r="AM122" s="60" t="e">
        <f aca="false">AK122-$C122</f>
        <v>#REF!</v>
      </c>
      <c r="AN122" s="60" t="e">
        <f aca="false">AL122-$D122</f>
        <v>#REF!</v>
      </c>
      <c r="AO122" s="60" t="e">
        <f aca="false">#REF!+#REF!</f>
        <v>#REF!</v>
      </c>
      <c r="AP122" s="60" t="e">
        <f aca="false">#REF!</f>
        <v>#REF!</v>
      </c>
      <c r="AQ122" s="60" t="e">
        <f aca="false">AO122-$C122</f>
        <v>#REF!</v>
      </c>
      <c r="AR122" s="60" t="e">
        <f aca="false">AP122-$D122</f>
        <v>#REF!</v>
      </c>
      <c r="AS122" s="60" t="e">
        <f aca="false">#REF!+#REF!</f>
        <v>#REF!</v>
      </c>
      <c r="AT122" s="60" t="e">
        <f aca="false">#REF!</f>
        <v>#REF!</v>
      </c>
      <c r="AU122" s="60" t="e">
        <f aca="false">AS122-$C122</f>
        <v>#REF!</v>
      </c>
      <c r="AV122" s="60" t="e">
        <f aca="false">AT122-$D122</f>
        <v>#REF!</v>
      </c>
      <c r="AW122" s="60" t="e">
        <f aca="false">#REF!+#REF!</f>
        <v>#REF!</v>
      </c>
      <c r="AX122" s="60" t="e">
        <f aca="false">#REF!</f>
        <v>#REF!</v>
      </c>
      <c r="AY122" s="60" t="e">
        <f aca="false">#REF!+#REF!</f>
        <v>#REF!</v>
      </c>
      <c r="AZ122" s="60" t="e">
        <f aca="false">#REF!</f>
        <v>#REF!</v>
      </c>
      <c r="BA122" s="113" t="s">
        <v>97</v>
      </c>
      <c r="BB122" s="113" t="s">
        <v>97</v>
      </c>
      <c r="BC122" s="60" t="e">
        <f aca="false">#REF!+#REF!</f>
        <v>#REF!</v>
      </c>
      <c r="BD122" s="60" t="e">
        <f aca="false">#REF!</f>
        <v>#REF!</v>
      </c>
      <c r="BE122" s="60" t="e">
        <f aca="false">#REF!+#REF!</f>
        <v>#REF!</v>
      </c>
      <c r="BF122" s="60" t="e">
        <f aca="false">#REF!</f>
        <v>#REF!</v>
      </c>
      <c r="BG122" s="60" t="e">
        <f aca="false">BE122-$E122</f>
        <v>#REF!</v>
      </c>
      <c r="BH122" s="60" t="e">
        <f aca="false">BF122-$F122</f>
        <v>#REF!</v>
      </c>
      <c r="BI122" s="113" t="s">
        <v>97</v>
      </c>
      <c r="BJ122" s="113" t="s">
        <v>97</v>
      </c>
      <c r="BK122" s="60" t="e">
        <f aca="false">#REF!+#REF!</f>
        <v>#REF!</v>
      </c>
      <c r="BL122" s="60" t="e">
        <f aca="false">#REF!</f>
        <v>#REF!</v>
      </c>
      <c r="BM122" s="60" t="e">
        <f aca="false">BK122-$E122</f>
        <v>#REF!</v>
      </c>
      <c r="BN122" s="60" t="e">
        <f aca="false">BL122-$F122</f>
        <v>#REF!</v>
      </c>
      <c r="BO122" s="113" t="s">
        <v>97</v>
      </c>
      <c r="BP122" s="113" t="s">
        <v>97</v>
      </c>
      <c r="BQ122" s="60" t="e">
        <f aca="false">#REF!+#REF!</f>
        <v>#REF!</v>
      </c>
      <c r="BR122" s="60" t="e">
        <f aca="false">#REF!</f>
        <v>#REF!</v>
      </c>
      <c r="BS122" s="60" t="e">
        <f aca="false">BQ122-$E122</f>
        <v>#REF!</v>
      </c>
      <c r="BT122" s="60" t="e">
        <f aca="false">BR122-$F122</f>
        <v>#REF!</v>
      </c>
      <c r="BU122" s="113" t="s">
        <v>97</v>
      </c>
      <c r="BV122" s="113" t="s">
        <v>97</v>
      </c>
      <c r="BW122" s="60" t="e">
        <f aca="false">#REF!+#REF!</f>
        <v>#REF!</v>
      </c>
      <c r="BX122" s="60" t="e">
        <f aca="false">#REF!</f>
        <v>#REF!</v>
      </c>
      <c r="BY122" s="60" t="e">
        <f aca="false">BW122-$E122</f>
        <v>#REF!</v>
      </c>
      <c r="BZ122" s="60" t="e">
        <f aca="false">BX122-$F122</f>
        <v>#REF!</v>
      </c>
      <c r="CA122" s="113" t="s">
        <v>97</v>
      </c>
      <c r="CB122" s="113" t="s">
        <v>97</v>
      </c>
      <c r="CC122" s="60" t="e">
        <f aca="false">#REF!+#REF!</f>
        <v>#REF!</v>
      </c>
      <c r="CD122" s="60" t="e">
        <f aca="false">#REF!</f>
        <v>#REF!</v>
      </c>
      <c r="CE122" s="60" t="e">
        <f aca="false">CC122-$E122</f>
        <v>#REF!</v>
      </c>
      <c r="CF122" s="60" t="e">
        <f aca="false">CD122-$F122</f>
        <v>#REF!</v>
      </c>
      <c r="CG122" s="113" t="s">
        <v>97</v>
      </c>
      <c r="CH122" s="113" t="s">
        <v>97</v>
      </c>
      <c r="CI122" s="60" t="e">
        <f aca="false">#REF!+#REF!</f>
        <v>#REF!</v>
      </c>
      <c r="CJ122" s="60" t="e">
        <f aca="false">#REF!</f>
        <v>#REF!</v>
      </c>
      <c r="CK122" s="60" t="e">
        <f aca="false">CI122-$E122</f>
        <v>#REF!</v>
      </c>
      <c r="CL122" s="60" t="e">
        <f aca="false">CJ122-$F122</f>
        <v>#REF!</v>
      </c>
      <c r="CM122" s="113" t="s">
        <v>97</v>
      </c>
      <c r="CN122" s="113" t="s">
        <v>97</v>
      </c>
      <c r="CO122" s="60" t="e">
        <f aca="false">#REF!+#REF!</f>
        <v>#REF!</v>
      </c>
      <c r="CP122" s="60" t="e">
        <f aca="false">#REF!</f>
        <v>#REF!</v>
      </c>
      <c r="CQ122" s="60" t="e">
        <f aca="false">CO122-$E122</f>
        <v>#REF!</v>
      </c>
      <c r="CR122" s="60" t="e">
        <f aca="false">CP122-$F122</f>
        <v>#REF!</v>
      </c>
      <c r="CS122" s="113" t="s">
        <v>97</v>
      </c>
      <c r="CT122" s="113" t="s">
        <v>97</v>
      </c>
      <c r="CU122" s="60" t="e">
        <f aca="false">#REF!+#REF!</f>
        <v>#REF!</v>
      </c>
      <c r="CV122" s="60" t="e">
        <f aca="false">#REF!</f>
        <v>#REF!</v>
      </c>
      <c r="CW122" s="60" t="e">
        <f aca="false">CU122-$E122</f>
        <v>#REF!</v>
      </c>
      <c r="CX122" s="60" t="e">
        <f aca="false">CV122-$F122</f>
        <v>#REF!</v>
      </c>
      <c r="CY122" s="113" t="s">
        <v>97</v>
      </c>
      <c r="CZ122" s="113" t="s">
        <v>97</v>
      </c>
      <c r="DA122" s="60" t="e">
        <f aca="false">#REF!+#REF!</f>
        <v>#REF!</v>
      </c>
      <c r="DB122" s="60" t="e">
        <f aca="false">#REF!</f>
        <v>#REF!</v>
      </c>
      <c r="DC122" s="60" t="e">
        <f aca="false">DA122-$E122</f>
        <v>#REF!</v>
      </c>
      <c r="DD122" s="60" t="e">
        <f aca="false">DB122-$F122</f>
        <v>#REF!</v>
      </c>
      <c r="DE122" s="113" t="s">
        <v>97</v>
      </c>
      <c r="DF122" s="113" t="s">
        <v>97</v>
      </c>
      <c r="DG122" s="60" t="e">
        <f aca="false">#REF!+#REF!</f>
        <v>#REF!</v>
      </c>
      <c r="DH122" s="60" t="e">
        <f aca="false">#REF!</f>
        <v>#REF!</v>
      </c>
      <c r="DI122" s="60" t="e">
        <f aca="false">DG122-$E122</f>
        <v>#REF!</v>
      </c>
      <c r="DJ122" s="60" t="e">
        <f aca="false">DH122-$F122</f>
        <v>#REF!</v>
      </c>
      <c r="DK122" s="113" t="s">
        <v>97</v>
      </c>
      <c r="DL122" s="113" t="s">
        <v>97</v>
      </c>
      <c r="DM122" s="60" t="e">
        <f aca="false">#REF!+#REF!</f>
        <v>#REF!</v>
      </c>
      <c r="DN122" s="60" t="e">
        <f aca="false">#REF!</f>
        <v>#REF!</v>
      </c>
      <c r="DO122" s="60" t="e">
        <f aca="false">#REF!+#REF!</f>
        <v>#REF!</v>
      </c>
      <c r="DP122" s="60" t="e">
        <f aca="false">#REF!</f>
        <v>#REF!</v>
      </c>
      <c r="DQ122" s="60" t="e">
        <f aca="false">#REF!+#REF!</f>
        <v>#REF!</v>
      </c>
      <c r="DR122" s="60" t="e">
        <f aca="false">#REF!</f>
        <v>#REF!</v>
      </c>
      <c r="DS122" s="113" t="s">
        <v>97</v>
      </c>
      <c r="DT122" s="113" t="s">
        <v>97</v>
      </c>
      <c r="DU122" s="113" t="e">
        <f aca="false">IF($E122=0,1,DQ122/$E122-1)</f>
        <v>#REF!</v>
      </c>
      <c r="DV122" s="113" t="e">
        <f aca="false">IF($F122=0,1,DR122/$F122-1)</f>
        <v>#REF!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#REF!+#REF!</f>
        <v>#REF!</v>
      </c>
      <c r="AZ123" s="39" t="e">
        <f aca="false">#REF!</f>
        <v>#REF!</v>
      </c>
      <c r="BA123" s="69" t="s">
        <v>97</v>
      </c>
      <c r="BB123" s="69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69" t="s">
        <v>97</v>
      </c>
      <c r="BJ123" s="69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69" t="s">
        <v>97</v>
      </c>
      <c r="BP123" s="69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69" t="s">
        <v>97</v>
      </c>
      <c r="BV123" s="69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69" t="s">
        <v>97</v>
      </c>
      <c r="CB123" s="69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69" t="s">
        <v>97</v>
      </c>
      <c r="CH123" s="69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69" t="s">
        <v>97</v>
      </c>
      <c r="CN123" s="69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69" t="s">
        <v>97</v>
      </c>
      <c r="CT123" s="69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69" t="s">
        <v>97</v>
      </c>
      <c r="CZ123" s="69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69" t="s">
        <v>97</v>
      </c>
      <c r="DF123" s="69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69" t="s">
        <v>97</v>
      </c>
      <c r="DL123" s="69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69" t="s">
        <v>97</v>
      </c>
      <c r="DT123" s="69" t="s">
        <v>97</v>
      </c>
      <c r="DU123" s="69" t="e">
        <f aca="false">IF($E123=0,1,DQ123/$E123-1)</f>
        <v>#REF!</v>
      </c>
      <c r="DV123" s="69" t="e">
        <f aca="false">IF($F123=0,1,DR123/$F123-1)</f>
        <v>#REF!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e">
        <f aca="false">#REF!+#REF!</f>
        <v>#REF!</v>
      </c>
      <c r="D124" s="112" t="e">
        <f aca="false">#REF!</f>
        <v>#REF!</v>
      </c>
      <c r="E124" s="112" t="e">
        <f aca="false">AW124</f>
        <v>#REF!</v>
      </c>
      <c r="F124" s="112" t="e">
        <f aca="false">AX124</f>
        <v>#REF!</v>
      </c>
      <c r="G124" s="112" t="e">
        <f aca="false">#REF!+#REF!</f>
        <v>#REF!</v>
      </c>
      <c r="H124" s="112" t="e">
        <f aca="false">#REF!</f>
        <v>#REF!</v>
      </c>
      <c r="I124" s="112" t="e">
        <f aca="false">#REF!+#REF!</f>
        <v>#REF!</v>
      </c>
      <c r="J124" s="112" t="e">
        <f aca="false">#REF!</f>
        <v>#REF!</v>
      </c>
      <c r="K124" s="112" t="e">
        <f aca="false">I124-$C124</f>
        <v>#REF!</v>
      </c>
      <c r="L124" s="112" t="e">
        <f aca="false">J124-$D124</f>
        <v>#REF!</v>
      </c>
      <c r="M124" s="112" t="e">
        <f aca="false">#REF!+#REF!</f>
        <v>#REF!</v>
      </c>
      <c r="N124" s="112" t="e">
        <f aca="false">#REF!</f>
        <v>#REF!</v>
      </c>
      <c r="O124" s="112" t="e">
        <f aca="false">M124-$C124</f>
        <v>#REF!</v>
      </c>
      <c r="P124" s="112" t="e">
        <f aca="false">N124-$D124</f>
        <v>#REF!</v>
      </c>
      <c r="Q124" s="112" t="e">
        <f aca="false">#REF!+#REF!</f>
        <v>#REF!</v>
      </c>
      <c r="R124" s="112" t="e">
        <f aca="false">#REF!</f>
        <v>#REF!</v>
      </c>
      <c r="S124" s="112" t="e">
        <f aca="false">Q124-$C124</f>
        <v>#REF!</v>
      </c>
      <c r="T124" s="112" t="e">
        <f aca="false">R124-$D124</f>
        <v>#REF!</v>
      </c>
      <c r="U124" s="112" t="e">
        <f aca="false">#REF!+#REF!</f>
        <v>#REF!</v>
      </c>
      <c r="V124" s="112" t="e">
        <f aca="false">#REF!</f>
        <v>#REF!</v>
      </c>
      <c r="W124" s="112" t="e">
        <f aca="false">U124-$C124</f>
        <v>#REF!</v>
      </c>
      <c r="X124" s="112" t="e">
        <f aca="false">V124-$D124</f>
        <v>#REF!</v>
      </c>
      <c r="Y124" s="112" t="e">
        <f aca="false">#REF!+#REF!</f>
        <v>#REF!</v>
      </c>
      <c r="Z124" s="112" t="e">
        <f aca="false">#REF!</f>
        <v>#REF!</v>
      </c>
      <c r="AA124" s="112" t="e">
        <f aca="false">Y124-$C124</f>
        <v>#REF!</v>
      </c>
      <c r="AB124" s="112" t="e">
        <f aca="false">Z124-$D124</f>
        <v>#REF!</v>
      </c>
      <c r="AC124" s="112" t="e">
        <f aca="false">#REF!+#REF!</f>
        <v>#REF!</v>
      </c>
      <c r="AD124" s="112" t="e">
        <f aca="false">#REF!</f>
        <v>#REF!</v>
      </c>
      <c r="AE124" s="112" t="e">
        <f aca="false">AC124-$C124</f>
        <v>#REF!</v>
      </c>
      <c r="AF124" s="112" t="e">
        <f aca="false">AD124-$D124</f>
        <v>#REF!</v>
      </c>
      <c r="AG124" s="112" t="e">
        <f aca="false">#REF!+#REF!</f>
        <v>#REF!</v>
      </c>
      <c r="AH124" s="112" t="e">
        <f aca="false">#REF!</f>
        <v>#REF!</v>
      </c>
      <c r="AI124" s="112" t="e">
        <f aca="false">AG124-$C124</f>
        <v>#REF!</v>
      </c>
      <c r="AJ124" s="112" t="e">
        <f aca="false">AH124-$D124</f>
        <v>#REF!</v>
      </c>
      <c r="AK124" s="112" t="e">
        <f aca="false">#REF!+#REF!</f>
        <v>#REF!</v>
      </c>
      <c r="AL124" s="112" t="e">
        <f aca="false">#REF!</f>
        <v>#REF!</v>
      </c>
      <c r="AM124" s="112" t="e">
        <f aca="false">AK124-$C124</f>
        <v>#REF!</v>
      </c>
      <c r="AN124" s="112" t="e">
        <f aca="false">AL124-$D124</f>
        <v>#REF!</v>
      </c>
      <c r="AO124" s="112" t="e">
        <f aca="false">#REF!+#REF!</f>
        <v>#REF!</v>
      </c>
      <c r="AP124" s="112" t="e">
        <f aca="false">#REF!</f>
        <v>#REF!</v>
      </c>
      <c r="AQ124" s="112" t="e">
        <f aca="false">AO124-$C124</f>
        <v>#REF!</v>
      </c>
      <c r="AR124" s="112" t="e">
        <f aca="false">AP124-$D124</f>
        <v>#REF!</v>
      </c>
      <c r="AS124" s="112" t="e">
        <f aca="false">#REF!+#REF!</f>
        <v>#REF!</v>
      </c>
      <c r="AT124" s="112" t="e">
        <f aca="false">#REF!</f>
        <v>#REF!</v>
      </c>
      <c r="AU124" s="112" t="e">
        <f aca="false">AS124-$C124</f>
        <v>#REF!</v>
      </c>
      <c r="AV124" s="112" t="e">
        <f aca="false">AT124-$D124</f>
        <v>#REF!</v>
      </c>
      <c r="AW124" s="112" t="e">
        <f aca="false">#REF!+#REF!</f>
        <v>#REF!</v>
      </c>
      <c r="AX124" s="112" t="e">
        <f aca="false">#REF!</f>
        <v>#REF!</v>
      </c>
      <c r="AY124" s="112" t="e">
        <f aca="false">#REF!+#REF!</f>
        <v>#REF!</v>
      </c>
      <c r="AZ124" s="112" t="e">
        <f aca="false">#REF!</f>
        <v>#REF!</v>
      </c>
      <c r="BA124" s="113" t="s">
        <v>97</v>
      </c>
      <c r="BB124" s="113" t="s">
        <v>97</v>
      </c>
      <c r="BC124" s="112" t="e">
        <f aca="false">#REF!+#REF!</f>
        <v>#REF!</v>
      </c>
      <c r="BD124" s="112" t="e">
        <f aca="false">#REF!</f>
        <v>#REF!</v>
      </c>
      <c r="BE124" s="112" t="e">
        <f aca="false">#REF!+#REF!</f>
        <v>#REF!</v>
      </c>
      <c r="BF124" s="112" t="e">
        <f aca="false">#REF!</f>
        <v>#REF!</v>
      </c>
      <c r="BG124" s="112" t="e">
        <f aca="false">BE124-$E124</f>
        <v>#REF!</v>
      </c>
      <c r="BH124" s="112" t="e">
        <f aca="false">BF124-$F124</f>
        <v>#REF!</v>
      </c>
      <c r="BI124" s="113" t="s">
        <v>97</v>
      </c>
      <c r="BJ124" s="113" t="s">
        <v>97</v>
      </c>
      <c r="BK124" s="112" t="e">
        <f aca="false">#REF!+#REF!</f>
        <v>#REF!</v>
      </c>
      <c r="BL124" s="112" t="e">
        <f aca="false">#REF!</f>
        <v>#REF!</v>
      </c>
      <c r="BM124" s="112" t="e">
        <f aca="false">BK124-$E124</f>
        <v>#REF!</v>
      </c>
      <c r="BN124" s="112" t="e">
        <f aca="false">BL124-$F124</f>
        <v>#REF!</v>
      </c>
      <c r="BO124" s="113" t="s">
        <v>97</v>
      </c>
      <c r="BP124" s="113" t="s">
        <v>97</v>
      </c>
      <c r="BQ124" s="112" t="e">
        <f aca="false">#REF!+#REF!</f>
        <v>#REF!</v>
      </c>
      <c r="BR124" s="112" t="e">
        <f aca="false">#REF!</f>
        <v>#REF!</v>
      </c>
      <c r="BS124" s="112" t="e">
        <f aca="false">BQ124-$E124</f>
        <v>#REF!</v>
      </c>
      <c r="BT124" s="112" t="e">
        <f aca="false">BR124-$F124</f>
        <v>#REF!</v>
      </c>
      <c r="BU124" s="113" t="s">
        <v>97</v>
      </c>
      <c r="BV124" s="113" t="s">
        <v>97</v>
      </c>
      <c r="BW124" s="112" t="e">
        <f aca="false">#REF!+#REF!</f>
        <v>#REF!</v>
      </c>
      <c r="BX124" s="112" t="e">
        <f aca="false">#REF!</f>
        <v>#REF!</v>
      </c>
      <c r="BY124" s="112" t="e">
        <f aca="false">BW124-$E124</f>
        <v>#REF!</v>
      </c>
      <c r="BZ124" s="112" t="e">
        <f aca="false">BX124-$F124</f>
        <v>#REF!</v>
      </c>
      <c r="CA124" s="113" t="s">
        <v>97</v>
      </c>
      <c r="CB124" s="113" t="s">
        <v>97</v>
      </c>
      <c r="CC124" s="112" t="e">
        <f aca="false">#REF!+#REF!</f>
        <v>#REF!</v>
      </c>
      <c r="CD124" s="112" t="e">
        <f aca="false">#REF!</f>
        <v>#REF!</v>
      </c>
      <c r="CE124" s="112" t="e">
        <f aca="false">CC124-$E124</f>
        <v>#REF!</v>
      </c>
      <c r="CF124" s="112" t="e">
        <f aca="false">CD124-$F124</f>
        <v>#REF!</v>
      </c>
      <c r="CG124" s="113" t="s">
        <v>97</v>
      </c>
      <c r="CH124" s="113" t="s">
        <v>97</v>
      </c>
      <c r="CI124" s="112" t="e">
        <f aca="false">#REF!+#REF!</f>
        <v>#REF!</v>
      </c>
      <c r="CJ124" s="112" t="e">
        <f aca="false">#REF!</f>
        <v>#REF!</v>
      </c>
      <c r="CK124" s="112" t="e">
        <f aca="false">CI124-$E124</f>
        <v>#REF!</v>
      </c>
      <c r="CL124" s="112" t="e">
        <f aca="false">CJ124-$F124</f>
        <v>#REF!</v>
      </c>
      <c r="CM124" s="113" t="s">
        <v>97</v>
      </c>
      <c r="CN124" s="113" t="s">
        <v>97</v>
      </c>
      <c r="CO124" s="112" t="e">
        <f aca="false">#REF!+#REF!</f>
        <v>#REF!</v>
      </c>
      <c r="CP124" s="112" t="e">
        <f aca="false">#REF!</f>
        <v>#REF!</v>
      </c>
      <c r="CQ124" s="112" t="e">
        <f aca="false">CO124-$E124</f>
        <v>#REF!</v>
      </c>
      <c r="CR124" s="112" t="e">
        <f aca="false">CP124-$F124</f>
        <v>#REF!</v>
      </c>
      <c r="CS124" s="113" t="s">
        <v>97</v>
      </c>
      <c r="CT124" s="113" t="s">
        <v>97</v>
      </c>
      <c r="CU124" s="112" t="e">
        <f aca="false">#REF!+#REF!</f>
        <v>#REF!</v>
      </c>
      <c r="CV124" s="112" t="e">
        <f aca="false">#REF!</f>
        <v>#REF!</v>
      </c>
      <c r="CW124" s="112" t="e">
        <f aca="false">CU124-$E124</f>
        <v>#REF!</v>
      </c>
      <c r="CX124" s="112" t="e">
        <f aca="false">CV124-$F124</f>
        <v>#REF!</v>
      </c>
      <c r="CY124" s="113" t="s">
        <v>97</v>
      </c>
      <c r="CZ124" s="113" t="s">
        <v>97</v>
      </c>
      <c r="DA124" s="112" t="e">
        <f aca="false">#REF!+#REF!</f>
        <v>#REF!</v>
      </c>
      <c r="DB124" s="112" t="e">
        <f aca="false">#REF!</f>
        <v>#REF!</v>
      </c>
      <c r="DC124" s="112" t="e">
        <f aca="false">DA124-$E124</f>
        <v>#REF!</v>
      </c>
      <c r="DD124" s="112" t="e">
        <f aca="false">DB124-$F124</f>
        <v>#REF!</v>
      </c>
      <c r="DE124" s="113" t="s">
        <v>97</v>
      </c>
      <c r="DF124" s="113" t="s">
        <v>97</v>
      </c>
      <c r="DG124" s="112" t="e">
        <f aca="false">#REF!+#REF!</f>
        <v>#REF!</v>
      </c>
      <c r="DH124" s="112" t="e">
        <f aca="false">#REF!</f>
        <v>#REF!</v>
      </c>
      <c r="DI124" s="112" t="e">
        <f aca="false">DG124-$E124</f>
        <v>#REF!</v>
      </c>
      <c r="DJ124" s="112" t="e">
        <f aca="false">DH124-$F124</f>
        <v>#REF!</v>
      </c>
      <c r="DK124" s="113" t="s">
        <v>97</v>
      </c>
      <c r="DL124" s="113" t="s">
        <v>97</v>
      </c>
      <c r="DM124" s="112" t="e">
        <f aca="false">#REF!+#REF!</f>
        <v>#REF!</v>
      </c>
      <c r="DN124" s="112" t="e">
        <f aca="false">#REF!</f>
        <v>#REF!</v>
      </c>
      <c r="DO124" s="112" t="e">
        <f aca="false">#REF!+#REF!</f>
        <v>#REF!</v>
      </c>
      <c r="DP124" s="112" t="e">
        <f aca="false">#REF!</f>
        <v>#REF!</v>
      </c>
      <c r="DQ124" s="112" t="e">
        <f aca="false">#REF!+#REF!</f>
        <v>#REF!</v>
      </c>
      <c r="DR124" s="112" t="e">
        <f aca="false">#REF!</f>
        <v>#REF!</v>
      </c>
      <c r="DS124" s="113" t="s">
        <v>97</v>
      </c>
      <c r="DT124" s="113" t="s">
        <v>97</v>
      </c>
      <c r="DU124" s="113" t="e">
        <f aca="false">IF($E124=0,1,DQ124/$E124-1)</f>
        <v>#REF!</v>
      </c>
      <c r="DV124" s="113" t="e">
        <f aca="false">IF($F124=0,1,DR124/$F124-1)</f>
        <v>#REF!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e">
        <f aca="false">#REF!+#REF!</f>
        <v>#REF!</v>
      </c>
      <c r="D125" s="112" t="e">
        <f aca="false">#REF!</f>
        <v>#REF!</v>
      </c>
      <c r="E125" s="112" t="e">
        <f aca="false">AW125</f>
        <v>#REF!</v>
      </c>
      <c r="F125" s="112" t="e">
        <f aca="false">AX125</f>
        <v>#REF!</v>
      </c>
      <c r="G125" s="112" t="e">
        <f aca="false">#REF!+#REF!</f>
        <v>#REF!</v>
      </c>
      <c r="H125" s="112" t="e">
        <f aca="false">#REF!</f>
        <v>#REF!</v>
      </c>
      <c r="I125" s="112" t="e">
        <f aca="false">#REF!+#REF!</f>
        <v>#REF!</v>
      </c>
      <c r="J125" s="112" t="e">
        <f aca="false">#REF!</f>
        <v>#REF!</v>
      </c>
      <c r="K125" s="112" t="e">
        <f aca="false">I125-$C125</f>
        <v>#REF!</v>
      </c>
      <c r="L125" s="112" t="e">
        <f aca="false">J125-$D125</f>
        <v>#REF!</v>
      </c>
      <c r="M125" s="112" t="e">
        <f aca="false">#REF!+#REF!</f>
        <v>#REF!</v>
      </c>
      <c r="N125" s="112" t="e">
        <f aca="false">#REF!</f>
        <v>#REF!</v>
      </c>
      <c r="O125" s="112" t="e">
        <f aca="false">M125-$C125</f>
        <v>#REF!</v>
      </c>
      <c r="P125" s="112" t="e">
        <f aca="false">N125-$D125</f>
        <v>#REF!</v>
      </c>
      <c r="Q125" s="112" t="e">
        <f aca="false">#REF!+#REF!</f>
        <v>#REF!</v>
      </c>
      <c r="R125" s="112" t="e">
        <f aca="false">#REF!</f>
        <v>#REF!</v>
      </c>
      <c r="S125" s="112" t="e">
        <f aca="false">Q125-$C125</f>
        <v>#REF!</v>
      </c>
      <c r="T125" s="112" t="e">
        <f aca="false">R125-$D125</f>
        <v>#REF!</v>
      </c>
      <c r="U125" s="112" t="e">
        <f aca="false">#REF!+#REF!</f>
        <v>#REF!</v>
      </c>
      <c r="V125" s="112" t="e">
        <f aca="false">#REF!</f>
        <v>#REF!</v>
      </c>
      <c r="W125" s="112" t="e">
        <f aca="false">U125-$C125</f>
        <v>#REF!</v>
      </c>
      <c r="X125" s="112" t="e">
        <f aca="false">V125-$D125</f>
        <v>#REF!</v>
      </c>
      <c r="Y125" s="112" t="e">
        <f aca="false">#REF!+#REF!</f>
        <v>#REF!</v>
      </c>
      <c r="Z125" s="112" t="e">
        <f aca="false">#REF!</f>
        <v>#REF!</v>
      </c>
      <c r="AA125" s="112" t="e">
        <f aca="false">Y125-$C125</f>
        <v>#REF!</v>
      </c>
      <c r="AB125" s="112" t="e">
        <f aca="false">Z125-$D125</f>
        <v>#REF!</v>
      </c>
      <c r="AC125" s="112" t="e">
        <f aca="false">#REF!+#REF!</f>
        <v>#REF!</v>
      </c>
      <c r="AD125" s="112" t="e">
        <f aca="false">#REF!</f>
        <v>#REF!</v>
      </c>
      <c r="AE125" s="112" t="e">
        <f aca="false">AC125-$C125</f>
        <v>#REF!</v>
      </c>
      <c r="AF125" s="112" t="e">
        <f aca="false">AD125-$D125</f>
        <v>#REF!</v>
      </c>
      <c r="AG125" s="112" t="e">
        <f aca="false">#REF!+#REF!</f>
        <v>#REF!</v>
      </c>
      <c r="AH125" s="112" t="e">
        <f aca="false">#REF!</f>
        <v>#REF!</v>
      </c>
      <c r="AI125" s="112" t="e">
        <f aca="false">AG125-$C125</f>
        <v>#REF!</v>
      </c>
      <c r="AJ125" s="112" t="e">
        <f aca="false">AH125-$D125</f>
        <v>#REF!</v>
      </c>
      <c r="AK125" s="112" t="e">
        <f aca="false">#REF!+#REF!</f>
        <v>#REF!</v>
      </c>
      <c r="AL125" s="112" t="e">
        <f aca="false">#REF!</f>
        <v>#REF!</v>
      </c>
      <c r="AM125" s="112" t="e">
        <f aca="false">AK125-$C125</f>
        <v>#REF!</v>
      </c>
      <c r="AN125" s="112" t="e">
        <f aca="false">AL125-$D125</f>
        <v>#REF!</v>
      </c>
      <c r="AO125" s="112" t="e">
        <f aca="false">#REF!+#REF!</f>
        <v>#REF!</v>
      </c>
      <c r="AP125" s="112" t="e">
        <f aca="false">#REF!</f>
        <v>#REF!</v>
      </c>
      <c r="AQ125" s="112" t="e">
        <f aca="false">AO125-$C125</f>
        <v>#REF!</v>
      </c>
      <c r="AR125" s="112" t="e">
        <f aca="false">AP125-$D125</f>
        <v>#REF!</v>
      </c>
      <c r="AS125" s="112" t="e">
        <f aca="false">#REF!+#REF!</f>
        <v>#REF!</v>
      </c>
      <c r="AT125" s="112" t="e">
        <f aca="false">#REF!</f>
        <v>#REF!</v>
      </c>
      <c r="AU125" s="112" t="e">
        <f aca="false">AS125-$C125</f>
        <v>#REF!</v>
      </c>
      <c r="AV125" s="112" t="e">
        <f aca="false">AT125-$D125</f>
        <v>#REF!</v>
      </c>
      <c r="AW125" s="112" t="e">
        <f aca="false">#REF!+#REF!</f>
        <v>#REF!</v>
      </c>
      <c r="AX125" s="112" t="e">
        <f aca="false">#REF!</f>
        <v>#REF!</v>
      </c>
      <c r="AY125" s="112" t="e">
        <f aca="false">#REF!+#REF!</f>
        <v>#REF!</v>
      </c>
      <c r="AZ125" s="112" t="e">
        <f aca="false">#REF!</f>
        <v>#REF!</v>
      </c>
      <c r="BA125" s="113" t="s">
        <v>97</v>
      </c>
      <c r="BB125" s="113" t="s">
        <v>97</v>
      </c>
      <c r="BC125" s="112" t="e">
        <f aca="false">#REF!+#REF!</f>
        <v>#REF!</v>
      </c>
      <c r="BD125" s="112" t="e">
        <f aca="false">#REF!</f>
        <v>#REF!</v>
      </c>
      <c r="BE125" s="112" t="e">
        <f aca="false">#REF!+#REF!</f>
        <v>#REF!</v>
      </c>
      <c r="BF125" s="112" t="e">
        <f aca="false">#REF!</f>
        <v>#REF!</v>
      </c>
      <c r="BG125" s="112" t="e">
        <f aca="false">BE125-$E125</f>
        <v>#REF!</v>
      </c>
      <c r="BH125" s="112" t="e">
        <f aca="false">BF125-$F125</f>
        <v>#REF!</v>
      </c>
      <c r="BI125" s="113" t="s">
        <v>97</v>
      </c>
      <c r="BJ125" s="113" t="s">
        <v>97</v>
      </c>
      <c r="BK125" s="112" t="e">
        <f aca="false">#REF!+#REF!</f>
        <v>#REF!</v>
      </c>
      <c r="BL125" s="112" t="e">
        <f aca="false">#REF!</f>
        <v>#REF!</v>
      </c>
      <c r="BM125" s="112" t="e">
        <f aca="false">BK125-$E125</f>
        <v>#REF!</v>
      </c>
      <c r="BN125" s="112" t="e">
        <f aca="false">BL125-$F125</f>
        <v>#REF!</v>
      </c>
      <c r="BO125" s="113" t="s">
        <v>97</v>
      </c>
      <c r="BP125" s="113" t="s">
        <v>97</v>
      </c>
      <c r="BQ125" s="112" t="e">
        <f aca="false">#REF!+#REF!</f>
        <v>#REF!</v>
      </c>
      <c r="BR125" s="112" t="e">
        <f aca="false">#REF!</f>
        <v>#REF!</v>
      </c>
      <c r="BS125" s="112" t="e">
        <f aca="false">BQ125-$E125</f>
        <v>#REF!</v>
      </c>
      <c r="BT125" s="112" t="e">
        <f aca="false">BR125-$F125</f>
        <v>#REF!</v>
      </c>
      <c r="BU125" s="113" t="s">
        <v>97</v>
      </c>
      <c r="BV125" s="113" t="s">
        <v>97</v>
      </c>
      <c r="BW125" s="112" t="e">
        <f aca="false">#REF!+#REF!</f>
        <v>#REF!</v>
      </c>
      <c r="BX125" s="112" t="e">
        <f aca="false">#REF!</f>
        <v>#REF!</v>
      </c>
      <c r="BY125" s="112" t="e">
        <f aca="false">BW125-$E125</f>
        <v>#REF!</v>
      </c>
      <c r="BZ125" s="112" t="e">
        <f aca="false">BX125-$F125</f>
        <v>#REF!</v>
      </c>
      <c r="CA125" s="113" t="s">
        <v>97</v>
      </c>
      <c r="CB125" s="113" t="s">
        <v>97</v>
      </c>
      <c r="CC125" s="112" t="e">
        <f aca="false">#REF!+#REF!</f>
        <v>#REF!</v>
      </c>
      <c r="CD125" s="112" t="e">
        <f aca="false">#REF!</f>
        <v>#REF!</v>
      </c>
      <c r="CE125" s="112" t="e">
        <f aca="false">CC125-$E125</f>
        <v>#REF!</v>
      </c>
      <c r="CF125" s="112" t="e">
        <f aca="false">CD125-$F125</f>
        <v>#REF!</v>
      </c>
      <c r="CG125" s="113" t="s">
        <v>97</v>
      </c>
      <c r="CH125" s="113" t="s">
        <v>97</v>
      </c>
      <c r="CI125" s="112" t="e">
        <f aca="false">#REF!+#REF!</f>
        <v>#REF!</v>
      </c>
      <c r="CJ125" s="112" t="e">
        <f aca="false">#REF!</f>
        <v>#REF!</v>
      </c>
      <c r="CK125" s="112" t="e">
        <f aca="false">CI125-$E125</f>
        <v>#REF!</v>
      </c>
      <c r="CL125" s="112" t="e">
        <f aca="false">CJ125-$F125</f>
        <v>#REF!</v>
      </c>
      <c r="CM125" s="113" t="s">
        <v>97</v>
      </c>
      <c r="CN125" s="113" t="s">
        <v>97</v>
      </c>
      <c r="CO125" s="112" t="e">
        <f aca="false">#REF!+#REF!</f>
        <v>#REF!</v>
      </c>
      <c r="CP125" s="112" t="e">
        <f aca="false">#REF!</f>
        <v>#REF!</v>
      </c>
      <c r="CQ125" s="112" t="e">
        <f aca="false">CO125-$E125</f>
        <v>#REF!</v>
      </c>
      <c r="CR125" s="112" t="e">
        <f aca="false">CP125-$F125</f>
        <v>#REF!</v>
      </c>
      <c r="CS125" s="113" t="s">
        <v>97</v>
      </c>
      <c r="CT125" s="113" t="s">
        <v>97</v>
      </c>
      <c r="CU125" s="112" t="e">
        <f aca="false">#REF!+#REF!</f>
        <v>#REF!</v>
      </c>
      <c r="CV125" s="112" t="e">
        <f aca="false">#REF!</f>
        <v>#REF!</v>
      </c>
      <c r="CW125" s="112" t="e">
        <f aca="false">CU125-$E125</f>
        <v>#REF!</v>
      </c>
      <c r="CX125" s="112" t="e">
        <f aca="false">CV125-$F125</f>
        <v>#REF!</v>
      </c>
      <c r="CY125" s="113" t="s">
        <v>97</v>
      </c>
      <c r="CZ125" s="113" t="s">
        <v>97</v>
      </c>
      <c r="DA125" s="112" t="e">
        <f aca="false">#REF!+#REF!</f>
        <v>#REF!</v>
      </c>
      <c r="DB125" s="112" t="e">
        <f aca="false">#REF!</f>
        <v>#REF!</v>
      </c>
      <c r="DC125" s="112" t="e">
        <f aca="false">DA125-$E125</f>
        <v>#REF!</v>
      </c>
      <c r="DD125" s="112" t="e">
        <f aca="false">DB125-$F125</f>
        <v>#REF!</v>
      </c>
      <c r="DE125" s="113" t="s">
        <v>97</v>
      </c>
      <c r="DF125" s="113" t="s">
        <v>97</v>
      </c>
      <c r="DG125" s="112" t="e">
        <f aca="false">#REF!+#REF!</f>
        <v>#REF!</v>
      </c>
      <c r="DH125" s="112" t="e">
        <f aca="false">#REF!</f>
        <v>#REF!</v>
      </c>
      <c r="DI125" s="112" t="e">
        <f aca="false">DG125-$E125</f>
        <v>#REF!</v>
      </c>
      <c r="DJ125" s="112" t="e">
        <f aca="false">DH125-$F125</f>
        <v>#REF!</v>
      </c>
      <c r="DK125" s="113" t="s">
        <v>97</v>
      </c>
      <c r="DL125" s="113" t="s">
        <v>97</v>
      </c>
      <c r="DM125" s="112" t="e">
        <f aca="false">#REF!+#REF!</f>
        <v>#REF!</v>
      </c>
      <c r="DN125" s="112" t="e">
        <f aca="false">#REF!</f>
        <v>#REF!</v>
      </c>
      <c r="DO125" s="112" t="e">
        <f aca="false">#REF!+#REF!</f>
        <v>#REF!</v>
      </c>
      <c r="DP125" s="112" t="e">
        <f aca="false">#REF!</f>
        <v>#REF!</v>
      </c>
      <c r="DQ125" s="112" t="e">
        <f aca="false">#REF!+#REF!</f>
        <v>#REF!</v>
      </c>
      <c r="DR125" s="112" t="e">
        <f aca="false">#REF!</f>
        <v>#REF!</v>
      </c>
      <c r="DS125" s="113" t="s">
        <v>97</v>
      </c>
      <c r="DT125" s="113" t="s">
        <v>97</v>
      </c>
      <c r="DU125" s="113" t="e">
        <f aca="false">IF($E125=0,1,DQ125/$E125-1)</f>
        <v>#REF!</v>
      </c>
      <c r="DV125" s="113" t="e">
        <f aca="false">IF($F125=0,1,DR125/$F125-1)</f>
        <v>#REF!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e">
        <f aca="false">#REF!+#REF!</f>
        <v>#REF!</v>
      </c>
      <c r="D126" s="60" t="e">
        <f aca="false">#REF!</f>
        <v>#REF!</v>
      </c>
      <c r="E126" s="60" t="e">
        <f aca="false">AW126</f>
        <v>#REF!</v>
      </c>
      <c r="F126" s="60" t="e">
        <f aca="false">AX126</f>
        <v>#REF!</v>
      </c>
      <c r="G126" s="60" t="e">
        <f aca="false">#REF!+#REF!</f>
        <v>#REF!</v>
      </c>
      <c r="H126" s="60" t="e">
        <f aca="false">#REF!</f>
        <v>#REF!</v>
      </c>
      <c r="I126" s="60" t="e">
        <f aca="false">#REF!+#REF!</f>
        <v>#REF!</v>
      </c>
      <c r="J126" s="60" t="e">
        <f aca="false">#REF!</f>
        <v>#REF!</v>
      </c>
      <c r="K126" s="60" t="e">
        <f aca="false">I126-$C126</f>
        <v>#REF!</v>
      </c>
      <c r="L126" s="60" t="e">
        <f aca="false">J126-$D126</f>
        <v>#REF!</v>
      </c>
      <c r="M126" s="60" t="e">
        <f aca="false">#REF!+#REF!</f>
        <v>#REF!</v>
      </c>
      <c r="N126" s="60" t="e">
        <f aca="false">#REF!</f>
        <v>#REF!</v>
      </c>
      <c r="O126" s="60" t="e">
        <f aca="false">M126-$C126</f>
        <v>#REF!</v>
      </c>
      <c r="P126" s="60" t="e">
        <f aca="false">N126-$D126</f>
        <v>#REF!</v>
      </c>
      <c r="Q126" s="60" t="e">
        <f aca="false">#REF!+#REF!</f>
        <v>#REF!</v>
      </c>
      <c r="R126" s="60" t="e">
        <f aca="false">#REF!</f>
        <v>#REF!</v>
      </c>
      <c r="S126" s="60" t="e">
        <f aca="false">Q126-$C126</f>
        <v>#REF!</v>
      </c>
      <c r="T126" s="60" t="e">
        <f aca="false">R126-$D126</f>
        <v>#REF!</v>
      </c>
      <c r="U126" s="60" t="e">
        <f aca="false">#REF!+#REF!</f>
        <v>#REF!</v>
      </c>
      <c r="V126" s="60" t="e">
        <f aca="false">#REF!</f>
        <v>#REF!</v>
      </c>
      <c r="W126" s="60" t="e">
        <f aca="false">U126-$C126</f>
        <v>#REF!</v>
      </c>
      <c r="X126" s="60" t="e">
        <f aca="false">V126-$D126</f>
        <v>#REF!</v>
      </c>
      <c r="Y126" s="60" t="e">
        <f aca="false">#REF!+#REF!</f>
        <v>#REF!</v>
      </c>
      <c r="Z126" s="60" t="e">
        <f aca="false">#REF!</f>
        <v>#REF!</v>
      </c>
      <c r="AA126" s="60" t="e">
        <f aca="false">Y126-$C126</f>
        <v>#REF!</v>
      </c>
      <c r="AB126" s="60" t="e">
        <f aca="false">Z126-$D126</f>
        <v>#REF!</v>
      </c>
      <c r="AC126" s="60" t="e">
        <f aca="false">#REF!+#REF!</f>
        <v>#REF!</v>
      </c>
      <c r="AD126" s="60" t="e">
        <f aca="false">#REF!</f>
        <v>#REF!</v>
      </c>
      <c r="AE126" s="60" t="e">
        <f aca="false">AC126-$C126</f>
        <v>#REF!</v>
      </c>
      <c r="AF126" s="60" t="e">
        <f aca="false">AD126-$D126</f>
        <v>#REF!</v>
      </c>
      <c r="AG126" s="60" t="e">
        <f aca="false">#REF!+#REF!</f>
        <v>#REF!</v>
      </c>
      <c r="AH126" s="60" t="e">
        <f aca="false">#REF!</f>
        <v>#REF!</v>
      </c>
      <c r="AI126" s="60" t="e">
        <f aca="false">AG126-$C126</f>
        <v>#REF!</v>
      </c>
      <c r="AJ126" s="60" t="e">
        <f aca="false">AH126-$D126</f>
        <v>#REF!</v>
      </c>
      <c r="AK126" s="60" t="e">
        <f aca="false">#REF!+#REF!</f>
        <v>#REF!</v>
      </c>
      <c r="AL126" s="60" t="e">
        <f aca="false">#REF!</f>
        <v>#REF!</v>
      </c>
      <c r="AM126" s="60" t="e">
        <f aca="false">AK126-$C126</f>
        <v>#REF!</v>
      </c>
      <c r="AN126" s="60" t="e">
        <f aca="false">AL126-$D126</f>
        <v>#REF!</v>
      </c>
      <c r="AO126" s="60" t="e">
        <f aca="false">#REF!+#REF!</f>
        <v>#REF!</v>
      </c>
      <c r="AP126" s="60" t="e">
        <f aca="false">#REF!</f>
        <v>#REF!</v>
      </c>
      <c r="AQ126" s="60" t="e">
        <f aca="false">AO126-$C126</f>
        <v>#REF!</v>
      </c>
      <c r="AR126" s="60" t="e">
        <f aca="false">AP126-$D126</f>
        <v>#REF!</v>
      </c>
      <c r="AS126" s="60" t="e">
        <f aca="false">#REF!+#REF!</f>
        <v>#REF!</v>
      </c>
      <c r="AT126" s="60" t="e">
        <f aca="false">#REF!</f>
        <v>#REF!</v>
      </c>
      <c r="AU126" s="60" t="e">
        <f aca="false">AS126-$C126</f>
        <v>#REF!</v>
      </c>
      <c r="AV126" s="60" t="e">
        <f aca="false">AT126-$D126</f>
        <v>#REF!</v>
      </c>
      <c r="AW126" s="60" t="e">
        <f aca="false">#REF!+#REF!</f>
        <v>#REF!</v>
      </c>
      <c r="AX126" s="60" t="e">
        <f aca="false">#REF!</f>
        <v>#REF!</v>
      </c>
      <c r="AY126" s="60" t="e">
        <f aca="false">#REF!+#REF!</f>
        <v>#REF!</v>
      </c>
      <c r="AZ126" s="60" t="e">
        <f aca="false">#REF!</f>
        <v>#REF!</v>
      </c>
      <c r="BA126" s="113" t="s">
        <v>97</v>
      </c>
      <c r="BB126" s="113" t="s">
        <v>97</v>
      </c>
      <c r="BC126" s="60" t="e">
        <f aca="false">#REF!+#REF!</f>
        <v>#REF!</v>
      </c>
      <c r="BD126" s="60" t="e">
        <f aca="false">#REF!</f>
        <v>#REF!</v>
      </c>
      <c r="BE126" s="60" t="e">
        <f aca="false">#REF!+#REF!</f>
        <v>#REF!</v>
      </c>
      <c r="BF126" s="60" t="e">
        <f aca="false">#REF!</f>
        <v>#REF!</v>
      </c>
      <c r="BG126" s="60" t="e">
        <f aca="false">BE126-$E126</f>
        <v>#REF!</v>
      </c>
      <c r="BH126" s="60" t="e">
        <f aca="false">BF126-$F126</f>
        <v>#REF!</v>
      </c>
      <c r="BI126" s="113" t="s">
        <v>97</v>
      </c>
      <c r="BJ126" s="113" t="s">
        <v>97</v>
      </c>
      <c r="BK126" s="60" t="e">
        <f aca="false">#REF!+#REF!</f>
        <v>#REF!</v>
      </c>
      <c r="BL126" s="60" t="e">
        <f aca="false">#REF!</f>
        <v>#REF!</v>
      </c>
      <c r="BM126" s="60" t="e">
        <f aca="false">BK126-$E126</f>
        <v>#REF!</v>
      </c>
      <c r="BN126" s="60" t="e">
        <f aca="false">BL126-$F126</f>
        <v>#REF!</v>
      </c>
      <c r="BO126" s="113" t="s">
        <v>97</v>
      </c>
      <c r="BP126" s="113" t="s">
        <v>97</v>
      </c>
      <c r="BQ126" s="60" t="e">
        <f aca="false">#REF!+#REF!</f>
        <v>#REF!</v>
      </c>
      <c r="BR126" s="60" t="e">
        <f aca="false">#REF!</f>
        <v>#REF!</v>
      </c>
      <c r="BS126" s="60" t="e">
        <f aca="false">BQ126-$E126</f>
        <v>#REF!</v>
      </c>
      <c r="BT126" s="60" t="e">
        <f aca="false">BR126-$F126</f>
        <v>#REF!</v>
      </c>
      <c r="BU126" s="113" t="s">
        <v>97</v>
      </c>
      <c r="BV126" s="113" t="s">
        <v>97</v>
      </c>
      <c r="BW126" s="60" t="e">
        <f aca="false">#REF!+#REF!</f>
        <v>#REF!</v>
      </c>
      <c r="BX126" s="60" t="e">
        <f aca="false">#REF!</f>
        <v>#REF!</v>
      </c>
      <c r="BY126" s="60" t="e">
        <f aca="false">BW126-$E126</f>
        <v>#REF!</v>
      </c>
      <c r="BZ126" s="60" t="e">
        <f aca="false">BX126-$F126</f>
        <v>#REF!</v>
      </c>
      <c r="CA126" s="113" t="s">
        <v>97</v>
      </c>
      <c r="CB126" s="113" t="s">
        <v>97</v>
      </c>
      <c r="CC126" s="60" t="e">
        <f aca="false">#REF!+#REF!</f>
        <v>#REF!</v>
      </c>
      <c r="CD126" s="60" t="e">
        <f aca="false">#REF!</f>
        <v>#REF!</v>
      </c>
      <c r="CE126" s="60" t="e">
        <f aca="false">CC126-$E126</f>
        <v>#REF!</v>
      </c>
      <c r="CF126" s="60" t="e">
        <f aca="false">CD126-$F126</f>
        <v>#REF!</v>
      </c>
      <c r="CG126" s="113" t="s">
        <v>97</v>
      </c>
      <c r="CH126" s="113" t="s">
        <v>97</v>
      </c>
      <c r="CI126" s="60" t="e">
        <f aca="false">#REF!+#REF!</f>
        <v>#REF!</v>
      </c>
      <c r="CJ126" s="60" t="e">
        <f aca="false">#REF!</f>
        <v>#REF!</v>
      </c>
      <c r="CK126" s="60" t="e">
        <f aca="false">CI126-$E126</f>
        <v>#REF!</v>
      </c>
      <c r="CL126" s="60" t="e">
        <f aca="false">CJ126-$F126</f>
        <v>#REF!</v>
      </c>
      <c r="CM126" s="113" t="s">
        <v>97</v>
      </c>
      <c r="CN126" s="113" t="s">
        <v>97</v>
      </c>
      <c r="CO126" s="60" t="e">
        <f aca="false">#REF!+#REF!</f>
        <v>#REF!</v>
      </c>
      <c r="CP126" s="60" t="e">
        <f aca="false">#REF!</f>
        <v>#REF!</v>
      </c>
      <c r="CQ126" s="60" t="e">
        <f aca="false">CO126-$E126</f>
        <v>#REF!</v>
      </c>
      <c r="CR126" s="60" t="e">
        <f aca="false">CP126-$F126</f>
        <v>#REF!</v>
      </c>
      <c r="CS126" s="113" t="s">
        <v>97</v>
      </c>
      <c r="CT126" s="113" t="s">
        <v>97</v>
      </c>
      <c r="CU126" s="60" t="e">
        <f aca="false">#REF!+#REF!</f>
        <v>#REF!</v>
      </c>
      <c r="CV126" s="60" t="e">
        <f aca="false">#REF!</f>
        <v>#REF!</v>
      </c>
      <c r="CW126" s="60" t="e">
        <f aca="false">CU126-$E126</f>
        <v>#REF!</v>
      </c>
      <c r="CX126" s="60" t="e">
        <f aca="false">CV126-$F126</f>
        <v>#REF!</v>
      </c>
      <c r="CY126" s="113" t="s">
        <v>97</v>
      </c>
      <c r="CZ126" s="113" t="s">
        <v>97</v>
      </c>
      <c r="DA126" s="60" t="e">
        <f aca="false">#REF!+#REF!</f>
        <v>#REF!</v>
      </c>
      <c r="DB126" s="60" t="e">
        <f aca="false">#REF!</f>
        <v>#REF!</v>
      </c>
      <c r="DC126" s="60" t="e">
        <f aca="false">DA126-$E126</f>
        <v>#REF!</v>
      </c>
      <c r="DD126" s="60" t="e">
        <f aca="false">DB126-$F126</f>
        <v>#REF!</v>
      </c>
      <c r="DE126" s="113" t="s">
        <v>97</v>
      </c>
      <c r="DF126" s="113" t="s">
        <v>97</v>
      </c>
      <c r="DG126" s="60" t="e">
        <f aca="false">#REF!+#REF!</f>
        <v>#REF!</v>
      </c>
      <c r="DH126" s="60" t="e">
        <f aca="false">#REF!</f>
        <v>#REF!</v>
      </c>
      <c r="DI126" s="60" t="e">
        <f aca="false">DG126-$E126</f>
        <v>#REF!</v>
      </c>
      <c r="DJ126" s="60" t="e">
        <f aca="false">DH126-$F126</f>
        <v>#REF!</v>
      </c>
      <c r="DK126" s="113" t="s">
        <v>97</v>
      </c>
      <c r="DL126" s="113" t="s">
        <v>97</v>
      </c>
      <c r="DM126" s="60" t="e">
        <f aca="false">#REF!+#REF!</f>
        <v>#REF!</v>
      </c>
      <c r="DN126" s="60" t="e">
        <f aca="false">#REF!</f>
        <v>#REF!</v>
      </c>
      <c r="DO126" s="60" t="e">
        <f aca="false">#REF!+#REF!</f>
        <v>#REF!</v>
      </c>
      <c r="DP126" s="60" t="e">
        <f aca="false">#REF!</f>
        <v>#REF!</v>
      </c>
      <c r="DQ126" s="60" t="e">
        <f aca="false">#REF!+#REF!</f>
        <v>#REF!</v>
      </c>
      <c r="DR126" s="60" t="e">
        <f aca="false">#REF!</f>
        <v>#REF!</v>
      </c>
      <c r="DS126" s="113" t="s">
        <v>97</v>
      </c>
      <c r="DT126" s="113" t="s">
        <v>97</v>
      </c>
      <c r="DU126" s="113" t="e">
        <f aca="false">IF($E126=0,1,DQ126/$E126-1)</f>
        <v>#REF!</v>
      </c>
      <c r="DV126" s="113" t="e">
        <f aca="false">IF($F126=0,1,DR126/$F126-1)</f>
        <v>#REF!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#REF!+#REF!</f>
        <v>#REF!</v>
      </c>
      <c r="AZ127" s="39" t="e">
        <f aca="false">#REF!</f>
        <v>#REF!</v>
      </c>
      <c r="BA127" s="69" t="s">
        <v>97</v>
      </c>
      <c r="BB127" s="69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69" t="s">
        <v>97</v>
      </c>
      <c r="BJ127" s="69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69" t="s">
        <v>97</v>
      </c>
      <c r="BP127" s="69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69" t="s">
        <v>97</v>
      </c>
      <c r="BV127" s="69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69" t="s">
        <v>97</v>
      </c>
      <c r="CB127" s="69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69" t="s">
        <v>97</v>
      </c>
      <c r="CH127" s="69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69" t="s">
        <v>97</v>
      </c>
      <c r="CN127" s="69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69" t="s">
        <v>97</v>
      </c>
      <c r="CT127" s="69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69" t="s">
        <v>97</v>
      </c>
      <c r="CZ127" s="69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69" t="s">
        <v>97</v>
      </c>
      <c r="DF127" s="69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69" t="s">
        <v>97</v>
      </c>
      <c r="DL127" s="69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69" t="s">
        <v>97</v>
      </c>
      <c r="DT127" s="69" t="s">
        <v>97</v>
      </c>
      <c r="DU127" s="69" t="e">
        <f aca="false">IF($E127=0,1,DQ127/$E127-1)</f>
        <v>#REF!</v>
      </c>
      <c r="DV127" s="69" t="e">
        <f aca="false">IF($F127=0,1,DR127/$F127-1)</f>
        <v>#REF!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#REF!+#REF!</f>
        <v>#REF!</v>
      </c>
      <c r="AZ128" s="60" t="e">
        <f aca="false">#REF!</f>
        <v>#REF!</v>
      </c>
      <c r="BA128" s="113" t="s">
        <v>97</v>
      </c>
      <c r="BB128" s="113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13" t="s">
        <v>97</v>
      </c>
      <c r="BJ128" s="113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13" t="s">
        <v>97</v>
      </c>
      <c r="BP128" s="113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13" t="s">
        <v>97</v>
      </c>
      <c r="BV128" s="113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13" t="s">
        <v>97</v>
      </c>
      <c r="CB128" s="113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13" t="s">
        <v>97</v>
      </c>
      <c r="CH128" s="113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13" t="s">
        <v>97</v>
      </c>
      <c r="CN128" s="113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13" t="s">
        <v>97</v>
      </c>
      <c r="CT128" s="113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13" t="s">
        <v>97</v>
      </c>
      <c r="CZ128" s="113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13" t="s">
        <v>97</v>
      </c>
      <c r="DF128" s="113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13" t="s">
        <v>97</v>
      </c>
      <c r="DL128" s="113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13" t="s">
        <v>97</v>
      </c>
      <c r="DT128" s="113" t="s">
        <v>97</v>
      </c>
      <c r="DU128" s="113" t="e">
        <f aca="false">IF($E128=0,1,DQ128/$E128-1)</f>
        <v>#REF!</v>
      </c>
      <c r="DV128" s="113" t="e">
        <f aca="false">IF($F128=0,1,DR128/$F128-1)</f>
        <v>#REF!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#REF!+#REF!</f>
        <v>#REF!</v>
      </c>
      <c r="AZ129" s="39" t="e">
        <f aca="false">#REF!</f>
        <v>#REF!</v>
      </c>
      <c r="BA129" s="69" t="s">
        <v>97</v>
      </c>
      <c r="BB129" s="69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69" t="s">
        <v>97</v>
      </c>
      <c r="BJ129" s="69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69" t="s">
        <v>97</v>
      </c>
      <c r="BP129" s="69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69" t="s">
        <v>97</v>
      </c>
      <c r="BV129" s="69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69" t="s">
        <v>97</v>
      </c>
      <c r="CB129" s="69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69" t="s">
        <v>97</v>
      </c>
      <c r="CH129" s="69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69" t="s">
        <v>97</v>
      </c>
      <c r="CN129" s="69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69" t="s">
        <v>97</v>
      </c>
      <c r="CT129" s="69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69" t="s">
        <v>97</v>
      </c>
      <c r="CZ129" s="69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69" t="s">
        <v>97</v>
      </c>
      <c r="DF129" s="69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69" t="s">
        <v>97</v>
      </c>
      <c r="DL129" s="69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69" t="s">
        <v>97</v>
      </c>
      <c r="DT129" s="69" t="s">
        <v>97</v>
      </c>
      <c r="DU129" s="69" t="e">
        <f aca="false">IF($E129=0,1,DQ129/$E129-1)</f>
        <v>#REF!</v>
      </c>
      <c r="DV129" s="69" t="e">
        <f aca="false">IF($F129=0,1,DR129/$F129-1)</f>
        <v>#REF!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#REF!+#REF!</f>
        <v>#REF!</v>
      </c>
      <c r="AZ130" s="39" t="e">
        <f aca="false">#REF!</f>
        <v>#REF!</v>
      </c>
      <c r="BA130" s="69" t="s">
        <v>97</v>
      </c>
      <c r="BB130" s="69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69" t="e">
        <f aca="false">IF(K130=0,1,BG130/K130-1)</f>
        <v>#REF!</v>
      </c>
      <c r="BJ130" s="69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69" t="e">
        <f aca="false">IF(O130=0,1,BM130/O130-1)</f>
        <v>#REF!</v>
      </c>
      <c r="BP130" s="69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69" t="e">
        <f aca="false">IF(S130=0,1,BS130/S130-1)</f>
        <v>#REF!</v>
      </c>
      <c r="BV130" s="69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69" t="e">
        <f aca="false">IF(W130=0,1,BY130/W130-1)</f>
        <v>#REF!</v>
      </c>
      <c r="CB130" s="69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69" t="e">
        <f aca="false">IF(AA130=0,1,CE130/AA130-1)</f>
        <v>#REF!</v>
      </c>
      <c r="CH130" s="69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69" t="e">
        <f aca="false">IF(AE130=0,1,CK130/AE130-1)</f>
        <v>#REF!</v>
      </c>
      <c r="CN130" s="69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69" t="e">
        <f aca="false">IF(AI130=0,1,CQ130/AI130-1)</f>
        <v>#REF!</v>
      </c>
      <c r="CT130" s="69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69" t="e">
        <f aca="false">IF(AM130=0,1,CW130/AM130-1)</f>
        <v>#REF!</v>
      </c>
      <c r="CZ130" s="69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69" t="e">
        <f aca="false">IF(AQ130=0,1,DC130/AQ130-1)</f>
        <v>#REF!</v>
      </c>
      <c r="DF130" s="69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69" t="e">
        <f aca="false">IF(AU130=0,1,DI130/AU130-1)</f>
        <v>#REF!</v>
      </c>
      <c r="DL130" s="69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69" t="e">
        <f aca="false">IF($AY$24=0,1,DQ130/$AY$24-1)</f>
        <v>#REF!</v>
      </c>
      <c r="DT130" s="69" t="e">
        <f aca="false">IF($AZ$24=0,1,DR130/$AZ$24-1)</f>
        <v>#REF!</v>
      </c>
      <c r="DU130" s="69" t="e">
        <f aca="false">IF($E130=0,1,DQ130/$E130-1)</f>
        <v>#REF!</v>
      </c>
      <c r="DV130" s="69" t="e">
        <f aca="false">IF($F130=0,1,DR130/$F130-1)</f>
        <v>#REF!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19" t="s">
        <v>7</v>
      </c>
      <c r="BB5" s="119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20" t="s">
        <v>10</v>
      </c>
      <c r="DT5" s="120"/>
      <c r="DU5" s="120" t="s">
        <v>7</v>
      </c>
      <c r="DV5" s="120"/>
      <c r="DW5" s="121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19"/>
      <c r="BB6" s="119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22" t="s">
        <v>7</v>
      </c>
      <c r="BJ6" s="122"/>
      <c r="BK6" s="26" t="s">
        <v>14</v>
      </c>
      <c r="BL6" s="26"/>
      <c r="BM6" s="26" t="s">
        <v>15</v>
      </c>
      <c r="BN6" s="26"/>
      <c r="BO6" s="122" t="s">
        <v>7</v>
      </c>
      <c r="BP6" s="122"/>
      <c r="BQ6" s="26" t="s">
        <v>16</v>
      </c>
      <c r="BR6" s="26"/>
      <c r="BS6" s="26" t="s">
        <v>17</v>
      </c>
      <c r="BT6" s="26"/>
      <c r="BU6" s="122" t="s">
        <v>7</v>
      </c>
      <c r="BV6" s="122"/>
      <c r="BW6" s="26" t="s">
        <v>33</v>
      </c>
      <c r="BX6" s="26"/>
      <c r="BY6" s="26" t="s">
        <v>19</v>
      </c>
      <c r="BZ6" s="26"/>
      <c r="CA6" s="122" t="s">
        <v>7</v>
      </c>
      <c r="CB6" s="122"/>
      <c r="CC6" s="26" t="s">
        <v>20</v>
      </c>
      <c r="CD6" s="26"/>
      <c r="CE6" s="26" t="s">
        <v>21</v>
      </c>
      <c r="CF6" s="26"/>
      <c r="CG6" s="122" t="s">
        <v>7</v>
      </c>
      <c r="CH6" s="122"/>
      <c r="CI6" s="26" t="s">
        <v>22</v>
      </c>
      <c r="CJ6" s="26"/>
      <c r="CK6" s="26" t="s">
        <v>23</v>
      </c>
      <c r="CL6" s="26"/>
      <c r="CM6" s="122" t="s">
        <v>7</v>
      </c>
      <c r="CN6" s="122"/>
      <c r="CO6" s="26" t="s">
        <v>24</v>
      </c>
      <c r="CP6" s="26"/>
      <c r="CQ6" s="26" t="s">
        <v>25</v>
      </c>
      <c r="CR6" s="26"/>
      <c r="CS6" s="122" t="s">
        <v>7</v>
      </c>
      <c r="CT6" s="122"/>
      <c r="CU6" s="26" t="s">
        <v>26</v>
      </c>
      <c r="CV6" s="26"/>
      <c r="CW6" s="26" t="s">
        <v>27</v>
      </c>
      <c r="CX6" s="26"/>
      <c r="CY6" s="122" t="s">
        <v>7</v>
      </c>
      <c r="CZ6" s="122"/>
      <c r="DA6" s="26" t="s">
        <v>28</v>
      </c>
      <c r="DB6" s="26"/>
      <c r="DC6" s="26" t="s">
        <v>29</v>
      </c>
      <c r="DD6" s="26"/>
      <c r="DE6" s="122" t="s">
        <v>7</v>
      </c>
      <c r="DF6" s="122"/>
      <c r="DG6" s="26" t="s">
        <v>30</v>
      </c>
      <c r="DH6" s="26"/>
      <c r="DI6" s="26" t="s">
        <v>31</v>
      </c>
      <c r="DJ6" s="26"/>
      <c r="DK6" s="122" t="s">
        <v>7</v>
      </c>
      <c r="DL6" s="122"/>
      <c r="DM6" s="26" t="s">
        <v>32</v>
      </c>
      <c r="DN6" s="26"/>
      <c r="DO6" s="29" t="s">
        <v>144</v>
      </c>
      <c r="DP6" s="29"/>
      <c r="DQ6" s="20"/>
      <c r="DR6" s="20"/>
      <c r="DS6" s="120"/>
      <c r="DT6" s="120"/>
      <c r="DU6" s="120"/>
      <c r="DV6" s="120"/>
      <c r="DW6" s="123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24" t="s">
        <v>36</v>
      </c>
      <c r="DU7" s="31" t="s">
        <v>38</v>
      </c>
      <c r="DV7" s="124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125" t="n">
        <f aca="false">IF(E8=0,1,AY8/E8-1)</f>
        <v>-0.04630624992813</v>
      </c>
      <c r="BB8" s="125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125" t="n">
        <f aca="false">IF(K8=0,1,BG8/K8-1)</f>
        <v>-0.15627799764765</v>
      </c>
      <c r="BJ8" s="125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125" t="n">
        <f aca="false">IF(O8=0,1,BM8/O8-1)</f>
        <v>-0.0943246658995552</v>
      </c>
      <c r="BP8" s="125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125" t="n">
        <f aca="false">IF(S8=0,1,BS8/S8-1)</f>
        <v>-0.345743777920789</v>
      </c>
      <c r="BV8" s="125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125" t="n">
        <f aca="false">IF(W8=0,1,BY8/W8-1)</f>
        <v>-0.503719105136892</v>
      </c>
      <c r="CB8" s="125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125" t="n">
        <f aca="false">IF(AA8=0,1,CE8/AA8-1)</f>
        <v>-0.633411714447831</v>
      </c>
      <c r="CH8" s="125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125" t="n">
        <f aca="false">IF(AE8=0,1,CK8/AE8-1)</f>
        <v>-0.683044705695988</v>
      </c>
      <c r="CN8" s="125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125" t="n">
        <f aca="false">IF(AI8=0,1,CQ8/AI8-1)</f>
        <v>-0.708736412919862</v>
      </c>
      <c r="CT8" s="125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125" t="n">
        <f aca="false">IF(AM8=0,1,CW8/AM8-1)</f>
        <v>-0.739272746371727</v>
      </c>
      <c r="CZ8" s="125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125" t="n">
        <f aca="false">IF(AQ8=0,1,DC8/AQ8-1)</f>
        <v>-0.765568969348733</v>
      </c>
      <c r="DF8" s="125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125" t="n">
        <f aca="false">IF(AU8=0,1,DI8/AU8-1)</f>
        <v>-0.785506319343326</v>
      </c>
      <c r="DL8" s="125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125" t="n">
        <f aca="false">IF($AY$8=0,1,DQ8/$AY$8-1)</f>
        <v>-0.0784557688143698</v>
      </c>
      <c r="DT8" s="125" t="n">
        <f aca="false">IF($AZ$8=0,1,DR8/$AZ$8-1)</f>
        <v>-0.0862505340715223</v>
      </c>
      <c r="DU8" s="125" t="n">
        <f aca="false">IF($E$8=0,1,DQ8/$E$8-1)</f>
        <v>-0.121129026303478</v>
      </c>
      <c r="DV8" s="125" t="n">
        <f aca="false">IF($E$8=0,1,DR8/$E$8-1)</f>
        <v>-0.259632716028835</v>
      </c>
      <c r="DW8" s="126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27" t="s">
        <v>40</v>
      </c>
      <c r="B9" s="127"/>
      <c r="C9" s="128" t="n">
        <f aca="false">C10+C12+C13+C14+C15+C16+C17+C18+C19+C20+C21+C22+C24+C25+C23</f>
        <v>388115.6</v>
      </c>
      <c r="D9" s="128" t="n">
        <f aca="false">D10+D12+D13+D16+D17+D18+D19+D20+D21+D22+D24+D25+D23</f>
        <v>280088.66</v>
      </c>
      <c r="E9" s="128" t="n">
        <f aca="false">E10+E12+E13+E14+E15+E16+E17+E18+E19+E20+E21+E22+E24+E25+E23</f>
        <v>402069.7</v>
      </c>
      <c r="F9" s="128" t="n">
        <f aca="false">F10+F12+F13+F16+F17+F18+F19+F20+F21+F22+F24+F25+F23</f>
        <v>302563.1</v>
      </c>
      <c r="G9" s="128" t="n">
        <f aca="false">G10+G12+G13+G14+G15+G16+G17+G18+G19+G20+G21+G22+G24+G25+G23</f>
        <v>21193.2</v>
      </c>
      <c r="H9" s="128" t="n">
        <f aca="false">H10+H12+H13+H16+H17+H18+H19+H20+H21+H22+H24+H25+H23</f>
        <v>16713.6</v>
      </c>
      <c r="I9" s="128" t="n">
        <f aca="false">I10+I12+I13+I14+I15+I16+I17+I18+I19+I20+I21+I22+I24+I25+I23</f>
        <v>55658.4</v>
      </c>
      <c r="J9" s="128" t="n">
        <f aca="false">J10+J12+J13+J16+J17+J18+J19+J20+J21+J22+J24+J25+J23</f>
        <v>45795.1</v>
      </c>
      <c r="K9" s="128" t="n">
        <f aca="false">K10+K12+K13+K14+K15+K16+K17+K18+K19+K20+K21+K22+K24+K25+K23</f>
        <v>76851.6</v>
      </c>
      <c r="L9" s="128" t="n">
        <f aca="false">L10+L12+L13+L16+L17+L18+L19+L20+L21+L22+L24+L25+L23</f>
        <v>62508.7</v>
      </c>
      <c r="M9" s="128" t="n">
        <f aca="false">M10+M12+M13+M14+M15+M16+M17+M18+M19+M20+M21+M22+M24+M25+M23</f>
        <v>31184.8</v>
      </c>
      <c r="N9" s="128" t="n">
        <f aca="false">N10+N12+N13+N16+N17+N18+N19+N20+N21+N22+N24+N25+N23</f>
        <v>21676.7</v>
      </c>
      <c r="O9" s="128" t="n">
        <f aca="false">O10+O12+O13+O14+O15+O16+O17+O18+O19+O20+O21+O22+O24+O25+O23</f>
        <v>108036.4</v>
      </c>
      <c r="P9" s="128" t="n">
        <f aca="false">P10+P12+P13+P16+P17+P18+P19+P20+P21+P22+P24+P25+P23</f>
        <v>84185.4</v>
      </c>
      <c r="Q9" s="128" t="n">
        <f aca="false">Q10+Q12+Q13+Q14+Q15+Q16+Q17+Q18+Q19+Q20+Q21+Q22+Q24+Q25+Q23</f>
        <v>34234.9</v>
      </c>
      <c r="R9" s="128" t="n">
        <f aca="false">R10+R12+R13+R16+R17+R18+R19+R20+R21+R22+R24+R25+R23</f>
        <v>26874.51</v>
      </c>
      <c r="S9" s="128" t="n">
        <f aca="false">S10+S12+S13+S14+S15+S16+S17+S18+S19+S20+S21+S22+S24+S25+S23</f>
        <v>142271.3</v>
      </c>
      <c r="T9" s="128" t="n">
        <f aca="false">T10+T12+T13+T16+T17+T18+T19+T20+T21+T22+T24+T25+T23</f>
        <v>111059.91</v>
      </c>
      <c r="U9" s="128" t="n">
        <f aca="false">U10+U12+U13+U14+U15+U16+U17+U18+U19+U20+U21+U22+U24+U25+U23</f>
        <v>35862.6</v>
      </c>
      <c r="V9" s="128" t="n">
        <f aca="false">V10+V12+V13+V16+V17+V18+V19+V20+V21+V22+V24+V25+V23</f>
        <v>28244.4</v>
      </c>
      <c r="W9" s="128" t="n">
        <f aca="false">W10+W12+W13+W14+W15+W16+W17+W18+W19+W20+W21+W22+W24+W25+W23</f>
        <v>178133.9</v>
      </c>
      <c r="X9" s="128" t="n">
        <f aca="false">X10+X12+X13+X16+X17+X18+X19+X20+X21+X22+X24+X25+X23</f>
        <v>139304.31</v>
      </c>
      <c r="Y9" s="128" t="n">
        <f aca="false">Y10+Y12+Y13+Y14+Y15+Y16+Y17+Y18+Y19+Y20+Y21+Y22+Y24+Y25+Y23</f>
        <v>26016.4</v>
      </c>
      <c r="Z9" s="128" t="n">
        <f aca="false">Z10+Z12+Z13+Z16+Z17+Z18+Z19+Z20+Z21+Z22+Z24+Z25+Z23</f>
        <v>18973.2</v>
      </c>
      <c r="AA9" s="128" t="n">
        <f aca="false">AA10+AA12+AA13+AA14+AA15+AA16+AA17+AA18+AA19+AA20+AA21+AA22+AA24+AA25+AA23</f>
        <v>204150.3</v>
      </c>
      <c r="AB9" s="128" t="n">
        <f aca="false">AB10+AB12+AB13+AB16+AB17+AB18+AB19+AB20+AB21+AB22+AB24+AB25+AB23</f>
        <v>158277.51</v>
      </c>
      <c r="AC9" s="128" t="n">
        <f aca="false">AC10+AC12+AC13+AC14+AC15+AC16+AC17+AC18+AC19+AC20+AC21+AC22+AC24+AC25+AC23</f>
        <v>37321</v>
      </c>
      <c r="AD9" s="128" t="n">
        <f aca="false">AD10+AD12+AD13+AD16+AD17+AD18+AD19+AD20+AD21+AD22+AD24+AD25+AD23</f>
        <v>29336.1</v>
      </c>
      <c r="AE9" s="128" t="n">
        <f aca="false">AE10+AE12+AE13+AE14+AE15+AE16+AE17+AE18+AE19+AE20+AE21+AE22+AE24+AE25+AE23</f>
        <v>241471.3</v>
      </c>
      <c r="AF9" s="128" t="n">
        <f aca="false">AF10+AF12+AF13+AF16+AF17+AF18+AF19+AF20+AF21+AF22+AF24+AF25+AF23</f>
        <v>187613.61</v>
      </c>
      <c r="AG9" s="128" t="n">
        <f aca="false">AG10+AG12+AG13+AG14+AG15+AG16+AG17+AG18+AG19+AG20+AG21+AG22+AG24+AG25+AG23</f>
        <v>25612.4</v>
      </c>
      <c r="AH9" s="128" t="n">
        <f aca="false">AH10+AH12+AH13+AH16+AH17+AH18+AH19+AH20+AH21+AH22+AH24+AH25+AH23</f>
        <v>17990.79</v>
      </c>
      <c r="AI9" s="128" t="n">
        <f aca="false">AI10+AI12+AI13+AI14+AI15+AI16+AI17+AI18+AI19+AI20+AI21+AI22+AI24+AI25+AI23</f>
        <v>267083.7</v>
      </c>
      <c r="AJ9" s="128" t="n">
        <f aca="false">AJ10+AJ12+AJ13+AJ16+AJ17+AJ18+AJ19+AJ20+AJ21+AJ22+AJ24+AJ25+AJ23</f>
        <v>205604.4</v>
      </c>
      <c r="AK9" s="128" t="n">
        <f aca="false">AK10+AK12+AK13+AK14+AK15+AK16+AK17+AK18+AK19+AK20+AK21+AK22+AK24+AK25+AK23</f>
        <v>32101.8</v>
      </c>
      <c r="AL9" s="128" t="n">
        <f aca="false">AL10+AL12+AL13+AL16+AL17+AL18+AL19+AL20+AL21+AL22+AL24+AL25+AL23</f>
        <v>23077.6</v>
      </c>
      <c r="AM9" s="128" t="n">
        <f aca="false">AM10+AM12+AM13+AM14+AM15+AM16+AM17+AM18+AM19+AM20+AM21+AM22+AM24+AM25+AM23</f>
        <v>299185.5</v>
      </c>
      <c r="AN9" s="128" t="n">
        <f aca="false">AN10+AN12+AN13+AN16+AN17+AN18+AN19+AN20+AN21+AN22+AN24+AN25+AN23</f>
        <v>228682</v>
      </c>
      <c r="AO9" s="128" t="n">
        <f aca="false">AO10+AO12+AO13+AO14+AO15+AO16+AO17+AO18+AO19+AO20+AO21+AO22+AO24+AO25+AO23</f>
        <v>37130.4</v>
      </c>
      <c r="AP9" s="128" t="n">
        <f aca="false">AP10+AP12+AP13+AP16+AP17+AP18+AP19+AP20+AP21+AP22+AP24+AP25+AP23</f>
        <v>26464.7</v>
      </c>
      <c r="AQ9" s="128" t="n">
        <f aca="false">AQ10+AQ12+AQ13+AQ14+AQ15+AQ16+AQ17+AQ18+AQ19+AQ20+AQ21+AQ22+AQ24+AQ25+AQ23</f>
        <v>336315.9</v>
      </c>
      <c r="AR9" s="128" t="n">
        <f aca="false">AR10+AR12+AR13+AR16+AR17+AR18+AR19+AR20+AR21+AR22+AR24+AR25+AR23</f>
        <v>255146.7</v>
      </c>
      <c r="AS9" s="128" t="n">
        <f aca="false">AS10+AS12+AS13+AS14+AS15+AS16+AS17+AS18+AS19+AS20+AS21+AS22+AS24+AS25+AS23</f>
        <v>29257.9</v>
      </c>
      <c r="AT9" s="128" t="n">
        <f aca="false">AT10+AT12+AT13+AT16+AT17+AT18+AT19+AT20+AT21+AT22+AT24+AT25+AT23</f>
        <v>20998.4</v>
      </c>
      <c r="AU9" s="128" t="n">
        <f aca="false">AU10+AU12+AU13+AU14+AU15+AU16+AU17+AU18+AU19+AU20+AU21+AU22+AU24+AU25+AU23</f>
        <v>365573.8</v>
      </c>
      <c r="AV9" s="128" t="n">
        <f aca="false">AV10+AV12+AV13+AV16+AV17+AV18+AV19+AV20+AV21+AV22+AV24+AV25+AV23</f>
        <v>276145.1</v>
      </c>
      <c r="AW9" s="128" t="n">
        <f aca="false">AW10+AW12+AW13+AW14+AW15+AW16+AW17+AW18+AW19+AW20+AW21+AW22+AW24+AW25+AW23</f>
        <v>36495.9</v>
      </c>
      <c r="AX9" s="128" t="n">
        <f aca="false">AX10+AX12+AX13+AX16+AX17+AX18+AX19+AX20+AX21+AX22+AX24+AX25+AX23</f>
        <v>26418</v>
      </c>
      <c r="AY9" s="128" t="n">
        <f aca="false">AY10+AY12+AY13+AY14+AY15+AY16+AY17+AY18+AY19+AY20+AY21+AY22+AY24+AY25</f>
        <v>464777.6</v>
      </c>
      <c r="AZ9" s="128" t="n">
        <f aca="false">AZ10+AZ12+AZ13+AZ16+AZ17+AZ18+AZ19+AZ20+AZ21+AZ22+AZ24+AZ25</f>
        <v>345413</v>
      </c>
      <c r="BA9" s="129" t="n">
        <f aca="false">IF(E9=0,1,AY9/E9-1)</f>
        <v>0.155962759690671</v>
      </c>
      <c r="BB9" s="129" t="n">
        <f aca="false">IF(F9=0,1,AZ9/F9-1)</f>
        <v>0.141623020123736</v>
      </c>
      <c r="BC9" s="128" t="n">
        <f aca="false">BC10+BC12+BC13+BC14+BC15+BC16+BC17+BC18+BC19+BC20+BC21+BC22+BC24+BC25+BC23</f>
        <v>24934.8</v>
      </c>
      <c r="BD9" s="128" t="n">
        <f aca="false">BD10+BD12+BD13+BD16+BD17+BD18+BD19+BD20+BD21+BD22+BD24+BD25+BD23</f>
        <v>18404.9</v>
      </c>
      <c r="BE9" s="128" t="n">
        <f aca="false">BE10+BE12+BE13+BE14+BE15+BE16+BE17+BE18+BE19+BE20+BE21+BE22+BE24+BE25+BE23</f>
        <v>32889.1</v>
      </c>
      <c r="BF9" s="128" t="n">
        <f aca="false">BF10+BF12+BF13+BF16+BF17+BF18+BF19+BF20+BF21+BF22+BF24+BF25+BF23</f>
        <v>24670.9</v>
      </c>
      <c r="BG9" s="128" t="n">
        <f aca="false">BG10+BG12+BG13+BG14+BG15+BG16+BG17+BG18+BG19+BG20+BG21+BG22+BG24+BG25+BG23</f>
        <v>57823.9</v>
      </c>
      <c r="BH9" s="128" t="n">
        <f aca="false">BH10+BH12+BH13+BH16+BH17+BH18+BH19+BH20+BH21+BH22+BH24+BH25+BH23</f>
        <v>43075.8</v>
      </c>
      <c r="BI9" s="129" t="n">
        <f aca="false">IF(K9=0,1,BG9/K9-1)</f>
        <v>-0.247590160777394</v>
      </c>
      <c r="BJ9" s="129" t="n">
        <f aca="false">IF(L9=0,1,BH9/L9-1)</f>
        <v>-0.31088312506899</v>
      </c>
      <c r="BK9" s="128" t="n">
        <f aca="false">BK10+BK12+BK13+BK14+BK15+BK16+BK17+BK18+BK19+BK20+BK21+BK22+BK24+BK25+BK23</f>
        <v>31827.2</v>
      </c>
      <c r="BL9" s="128" t="n">
        <f aca="false">BL10+BL12+BL13+BL16+BL17+BL18+BL19+BL20+BL21+BL22+BL24+BL25+BL23</f>
        <v>25894.5</v>
      </c>
      <c r="BM9" s="128" t="n">
        <f aca="false">BM10+BM12+BM13+BM14+BM15+BM16+BM17+BM18+BM19+BM20+BM21+BM22+BM24+BM25+BM23</f>
        <v>89651.1</v>
      </c>
      <c r="BN9" s="128" t="n">
        <f aca="false">BN10+BN12+BN13+BN16+BN17+BN18+BN19+BN20+BN21+BN22+BN24+BN25+BN23</f>
        <v>68970.3</v>
      </c>
      <c r="BO9" s="129" t="n">
        <f aca="false">IF(O9=0,1,BM9/O9-1)</f>
        <v>-0.170176903339985</v>
      </c>
      <c r="BP9" s="129" t="n">
        <f aca="false">IF(P9=0,1,BN9/P9-1)</f>
        <v>-0.180733238780121</v>
      </c>
      <c r="BQ9" s="128" t="n">
        <f aca="false">BQ10+BQ12+BQ13+BQ14+BQ15+BQ16+BQ17+BQ18+BQ19+BQ20+BQ21+BQ22+BQ24+BQ25+BQ23</f>
        <v>0</v>
      </c>
      <c r="BR9" s="128" t="n">
        <f aca="false">BR10+BR12+BR13+BR16+BR17+BR18+BR19+BR20+BR21+BR22+BR24+BR25+BR23</f>
        <v>0</v>
      </c>
      <c r="BS9" s="128" t="n">
        <f aca="false">BS10+BS12+BS13+BS14+BS15+BS16+BS17+BS18+BS19+BS20+BS21+BS22+BS24+BS25+BS23</f>
        <v>89651.1</v>
      </c>
      <c r="BT9" s="128" t="n">
        <f aca="false">BT10+BT12+BT13+BT16+BT17+BT18+BT19+BT20+BT21+BT22+BT24+BT25+BT23</f>
        <v>68970.3</v>
      </c>
      <c r="BU9" s="129" t="n">
        <f aca="false">IF(S9=0,1,BS9/S9-1)</f>
        <v>-0.369858151292636</v>
      </c>
      <c r="BV9" s="129" t="n">
        <f aca="false">IF(T9=0,1,BT9/T9-1)</f>
        <v>-0.378981128293729</v>
      </c>
      <c r="BW9" s="128" t="n">
        <f aca="false">BW10+BW12+BW13+BW14+BW15+BW16+BW17+BW18+BW19+BW20+BW21+BW22+BW24+BW25+BW23</f>
        <v>0</v>
      </c>
      <c r="BX9" s="128" t="n">
        <f aca="false">BX10+BX12+BX13+BX16+BX17+BX18+BX19+BX20+BX21+BX22+BX24+BX25+BX23</f>
        <v>0</v>
      </c>
      <c r="BY9" s="128" t="n">
        <f aca="false">BY10+BY12+BY13+BY14+BY15+BY16+BY17+BY18+BY19+BY20+BY21+BY22+BY24+BY25+BY23</f>
        <v>89651.1</v>
      </c>
      <c r="BZ9" s="128" t="n">
        <f aca="false">BZ10+BZ12+BZ13+BZ16+BZ17+BZ18+BZ19+BZ20+BZ21+BZ22+BZ24+BZ25+BZ23</f>
        <v>68970.3</v>
      </c>
      <c r="CA9" s="129" t="n">
        <f aca="false">IF(W9=0,1,BY9/W9-1)</f>
        <v>-0.496720725252184</v>
      </c>
      <c r="CB9" s="129" t="n">
        <f aca="false">IF(X9=0,1,BZ9/X9-1)</f>
        <v>-0.504894715748565</v>
      </c>
      <c r="CC9" s="128" t="n">
        <f aca="false">CC10+CC12+CC13+CC14+CC15+CC16+CC17+CC18+CC19+CC20+CC21+CC22+CC24+CC25+CC23</f>
        <v>0</v>
      </c>
      <c r="CD9" s="128" t="n">
        <f aca="false">CD10+CD12+CD13+CD16+CD17+CD18+CD19+CD20+CD21+CD22+CD24+CD25+CD23</f>
        <v>0</v>
      </c>
      <c r="CE9" s="128" t="n">
        <f aca="false">CE10+CE12+CE13+CE14+CE15+CE16+CE17+CE18+CE19+CE20+CE21+CE22+CE24+CE25+CE23</f>
        <v>89651.1</v>
      </c>
      <c r="CF9" s="128" t="n">
        <f aca="false">CF10+CF12+CF13+CF16+CF17+CF18+CF19+CF20+CF21+CF22+CF24+CF25+CF23</f>
        <v>68970.3</v>
      </c>
      <c r="CG9" s="129" t="n">
        <f aca="false">IF(AA9=0,1,CE9/AA9-1)</f>
        <v>-0.560857368321281</v>
      </c>
      <c r="CH9" s="129" t="n">
        <f aca="false">IF(AB9=0,1,CF9/AB9-1)</f>
        <v>-0.564244471624554</v>
      </c>
      <c r="CI9" s="128" t="n">
        <f aca="false">CI10+CI12+CI13+CI14+CI15+CI16+CI17+CI18+CI19+CI20+CI21+CI22+CI24+CI25+CI23</f>
        <v>0</v>
      </c>
      <c r="CJ9" s="128" t="n">
        <f aca="false">CJ10+CJ12+CJ13+CJ16+CJ17+CJ18+CJ19+CJ20+CJ21+CJ22+CJ24+CJ25+CJ23</f>
        <v>0</v>
      </c>
      <c r="CK9" s="128" t="n">
        <f aca="false">CK10+CK12+CK13+CK14+CK15+CK16+CK17+CK18+CK19+CK20+CK21+CK22+CK24+CK25+CK23</f>
        <v>89651.1</v>
      </c>
      <c r="CL9" s="128" t="n">
        <f aca="false">CL10+CL12+CL13+CL16+CL17+CL18+CL19+CL20+CL21+CL22+CL24+CL25+CL23</f>
        <v>68970.3</v>
      </c>
      <c r="CM9" s="129" t="n">
        <f aca="false">IF(AE9=0,1,CK9/AE9-1)</f>
        <v>-0.628729791076621</v>
      </c>
      <c r="CN9" s="129" t="n">
        <f aca="false">IF(AF9=0,1,CL9/AF9-1)</f>
        <v>-0.632381147615037</v>
      </c>
      <c r="CO9" s="128" t="n">
        <f aca="false">CO10+CO12+CO13+CO14+CO15+CO16+CO17+CO18+CO19+CO20+CO21+CO22+CO24+CO25+CO23</f>
        <v>0</v>
      </c>
      <c r="CP9" s="128" t="n">
        <f aca="false">CP10+CP12+CP13+CP16+CP17+CP18+CP19+CP20+CP21+CP22+CP24+CP25+CP23</f>
        <v>0</v>
      </c>
      <c r="CQ9" s="128" t="n">
        <f aca="false">CQ10+CQ12+CQ13+CQ14+CQ15+CQ16+CQ17+CQ18+CQ19+CQ20+CQ21+CQ22+CQ24+CQ25+CQ23</f>
        <v>89651.1</v>
      </c>
      <c r="CR9" s="128" t="n">
        <f aca="false">CR10+CR12+CR13+CR16+CR17+CR18+CR19+CR20+CR21+CR22+CR24+CR25+CR23</f>
        <v>68970.3</v>
      </c>
      <c r="CS9" s="129" t="n">
        <f aca="false">IF(AI9=0,1,CQ9/AI9-1)</f>
        <v>-0.664333315735854</v>
      </c>
      <c r="CT9" s="129" t="n">
        <f aca="false">IF(AJ9=0,1,CR9/AJ9-1)</f>
        <v>-0.664548521335146</v>
      </c>
      <c r="CU9" s="128" t="n">
        <f aca="false">CU10+CU12+CU13+CU14+CU15+CU16+CU17+CU18+CU19+CU20+CU21+CU22+CU24+CU25+CU23</f>
        <v>0</v>
      </c>
      <c r="CV9" s="128" t="n">
        <f aca="false">CV10+CV12+CV13+CV16+CV17+CV18+CV19+CV20+CV21+CV22+CV24+CV25+CV23</f>
        <v>0</v>
      </c>
      <c r="CW9" s="128" t="n">
        <f aca="false">CW10+CW12+CW13+CW14+CW15+CW16+CW17+CW18+CW19+CW20+CW21+CW22+CW24+CW25+CW23</f>
        <v>89651.1</v>
      </c>
      <c r="CX9" s="128" t="n">
        <f aca="false">CX10+CX12+CX13+CX16+CX17+CX18+CX19+CX20+CX21+CX22+CX24+CX25+CX23</f>
        <v>68970.3</v>
      </c>
      <c r="CY9" s="129" t="n">
        <f aca="false">IF(AM9=0,1,CW9/AM9-1)</f>
        <v>-0.700349448753366</v>
      </c>
      <c r="CZ9" s="129" t="n">
        <f aca="false">IF(AN9=0,1,CX9/AN9-1)</f>
        <v>-0.698400836095539</v>
      </c>
      <c r="DA9" s="128" t="n">
        <f aca="false">DA10+DA12+DA13+DA14+DA15+DA16+DA17+DA18+DA19+DA20+DA21+DA22+DA24+DA25+DA23</f>
        <v>0</v>
      </c>
      <c r="DB9" s="128" t="n">
        <f aca="false">DB10+DB12+DB13+DB16+DB17+DB18+DB19+DB20+DB21+DB22+DB24+DB25+DB23</f>
        <v>0</v>
      </c>
      <c r="DC9" s="128" t="n">
        <f aca="false">DC10+DC12+DC13+DC14+DC15+DC16+DC17+DC18+DC19+DC20+DC21+DC22+DC24+DC25+DC23</f>
        <v>89651.1</v>
      </c>
      <c r="DD9" s="128" t="n">
        <f aca="false">DD10+DD12+DD13+DD16+DD17+DD18+DD19+DD20+DD21+DD22+DD24+DD25+DD23</f>
        <v>68970.3</v>
      </c>
      <c r="DE9" s="129" t="n">
        <f aca="false">IF(AQ9=0,1,DC9/AQ9-1)</f>
        <v>-0.733431871642108</v>
      </c>
      <c r="DF9" s="129" t="n">
        <f aca="false">IF(AR9=0,1,DD9/AR9-1)</f>
        <v>-0.729683746644577</v>
      </c>
      <c r="DG9" s="128" t="n">
        <f aca="false">DG10+DG12+DG13+DG14+DG15+DG16+DG17+DG18+DG19+DG20+DG21+DG22+DG24+DG25+DG23</f>
        <v>0</v>
      </c>
      <c r="DH9" s="128" t="n">
        <f aca="false">DH10+DH12+DH13+DH16+DH17+DH18+DH19+DH20+DH21+DH22+DH24+DH25+DH23</f>
        <v>0</v>
      </c>
      <c r="DI9" s="128" t="n">
        <f aca="false">DI10+DI12+DI13+DI14+DI15+DI16+DI17+DI18+DI19+DI20+DI21+DI22+DI24+DI25+DI23</f>
        <v>89651.1</v>
      </c>
      <c r="DJ9" s="128" t="n">
        <f aca="false">DJ10+DJ12+DJ13+DJ16+DJ17+DJ18+DJ19+DJ20+DJ21+DJ22+DJ24+DJ25+DJ23</f>
        <v>68970.3</v>
      </c>
      <c r="DK9" s="129" t="n">
        <f aca="false">IF(AU9=0,1,DI9/AU9-1)</f>
        <v>-0.754766069122021</v>
      </c>
      <c r="DL9" s="129" t="n">
        <f aca="false">IF(AV9=0,1,DJ9/AV9-1)</f>
        <v>-0.750238914251964</v>
      </c>
      <c r="DM9" s="128" t="n">
        <f aca="false">DM10+DM12+DM13+DM14+DM15+DM16+DM17+DM18+DM19+DM20+DM21+DM22+DM24+DM25+DM23</f>
        <v>0</v>
      </c>
      <c r="DN9" s="128" t="n">
        <f aca="false">DN10+DN12+DN13+DN16+DN17+DN18+DN19+DN20+DN21+DN22+DN24+DN25+DN23</f>
        <v>0</v>
      </c>
      <c r="DO9" s="128" t="n">
        <f aca="false">DO10+DO12+DO13+DO14+DO15+DO16+DO17+DO18+DO19+DO20+DO21+DO22+DO24+DO25+DO23</f>
        <v>0</v>
      </c>
      <c r="DP9" s="128" t="n">
        <f aca="false">DP10+DP12+DP13+DP16+DP17+DP18+DP19+DP20+DP21+DP22+DP24+DP25+DP23</f>
        <v>0</v>
      </c>
      <c r="DQ9" s="128" t="n">
        <f aca="false">DQ10+DQ12+DQ13+DQ14+DQ15+DQ16+DQ17+DQ18+DQ19+DQ20+DQ21+DQ22+DQ24+DQ25+DQ23</f>
        <v>404325.1</v>
      </c>
      <c r="DR9" s="128" t="n">
        <f aca="false">DR10+DR12+DR13+DR16+DR17+DR18+DR19+DR20+DR21+DR22+DR24+DR25+DR23</f>
        <v>289040.1</v>
      </c>
      <c r="DS9" s="129" t="n">
        <f aca="false">IF($AY$9=0,1,DQ9/$AY$9-1)</f>
        <v>-0.130067585012703</v>
      </c>
      <c r="DT9" s="129" t="n">
        <f aca="false">IF($AZ$9=0,1,DR9/$AZ$9-1)</f>
        <v>-0.163204337995385</v>
      </c>
      <c r="DU9" s="129" t="n">
        <f aca="false">IF($E$9=0,1,DQ9/$E$9-1)</f>
        <v>0.00560947517308574</v>
      </c>
      <c r="DV9" s="129" t="n">
        <f aca="false">IF($E$9=0,1,DR9/$E$9-1)</f>
        <v>-0.281119417852178</v>
      </c>
      <c r="DW9" s="130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31" t="s">
        <v>41</v>
      </c>
      <c r="B10" s="131"/>
      <c r="C10" s="132" t="n">
        <f aca="false">'[1]прогноз '!B18</f>
        <v>208697.3</v>
      </c>
      <c r="D10" s="132" t="n">
        <f aca="false">'[1]прогноз '!C18</f>
        <v>150494.9</v>
      </c>
      <c r="E10" s="132" t="n">
        <f aca="false">G10+I10+M10+Q10+U10+Y10+AC10+AG10+AK10+AO10+AS10+AW10</f>
        <v>206610.4</v>
      </c>
      <c r="F10" s="132" t="n">
        <f aca="false">H10+J10+N10+R10+V10+Z10+AD10+AH10+AL10+AP10+AT10+AX10</f>
        <v>153713.9</v>
      </c>
      <c r="G10" s="132" t="n">
        <v>8913.1</v>
      </c>
      <c r="H10" s="132" t="n">
        <v>6592.9</v>
      </c>
      <c r="I10" s="132" t="n">
        <f aca="false">27441.1-G10</f>
        <v>18528</v>
      </c>
      <c r="J10" s="132" t="n">
        <v>13672.9</v>
      </c>
      <c r="K10" s="132" t="n">
        <f aca="false">G10+I10</f>
        <v>27441.1</v>
      </c>
      <c r="L10" s="132" t="n">
        <f aca="false">H10+J10</f>
        <v>20265.8</v>
      </c>
      <c r="M10" s="132" t="n">
        <f aca="false">43594.2-G10-I10</f>
        <v>16153.1</v>
      </c>
      <c r="N10" s="132" t="n">
        <v>11919.4</v>
      </c>
      <c r="O10" s="132" t="n">
        <f aca="false">K10+M10</f>
        <v>43594.2</v>
      </c>
      <c r="P10" s="132" t="n">
        <f aca="false">L10+N10</f>
        <v>32185.2</v>
      </c>
      <c r="Q10" s="132" t="n">
        <f aca="false">58557.2-M10-G10-I10</f>
        <v>14963</v>
      </c>
      <c r="R10" s="132" t="n">
        <v>11049.2</v>
      </c>
      <c r="S10" s="132" t="n">
        <f aca="false">O10+Q10</f>
        <v>58557.2</v>
      </c>
      <c r="T10" s="132" t="n">
        <f aca="false">P10+R10</f>
        <v>43234.4</v>
      </c>
      <c r="U10" s="132" t="n">
        <f aca="false">83223.5-G10-I10-M10-Q10</f>
        <v>24666.3</v>
      </c>
      <c r="V10" s="132" t="n">
        <v>19609.9</v>
      </c>
      <c r="W10" s="132" t="n">
        <f aca="false">S10+U10</f>
        <v>83223.5</v>
      </c>
      <c r="X10" s="132" t="n">
        <f aca="false">T10+V10</f>
        <v>62844.3</v>
      </c>
      <c r="Y10" s="132" t="n">
        <f aca="false">100134.2-G10-I10-M10-Q10-U10</f>
        <v>16910.7</v>
      </c>
      <c r="Z10" s="132" t="n">
        <v>12575.9</v>
      </c>
      <c r="AA10" s="132" t="n">
        <f aca="false">W10+Y10</f>
        <v>100134.2</v>
      </c>
      <c r="AB10" s="132" t="n">
        <f aca="false">X10+Z10</f>
        <v>75420.2</v>
      </c>
      <c r="AC10" s="132" t="n">
        <v>17589.2</v>
      </c>
      <c r="AD10" s="132" t="n">
        <v>12987.6</v>
      </c>
      <c r="AE10" s="132" t="n">
        <f aca="false">AA10+AC10</f>
        <v>117723.4</v>
      </c>
      <c r="AF10" s="132" t="n">
        <f aca="false">AB10+AD10</f>
        <v>88407.8</v>
      </c>
      <c r="AG10" s="132" t="n">
        <f aca="false">133734.9-AC10-Y10-U10-Q10-M10-I10-G10</f>
        <v>16011.5</v>
      </c>
      <c r="AH10" s="132" t="n">
        <f aca="false">100180.4-AD10-Z10-V10-R10-N10-J10-H10</f>
        <v>11772.6</v>
      </c>
      <c r="AI10" s="132" t="n">
        <f aca="false">AE10+AG10</f>
        <v>133734.9</v>
      </c>
      <c r="AJ10" s="132" t="n">
        <f aca="false">AF10+AH10</f>
        <v>100180.4</v>
      </c>
      <c r="AK10" s="132" t="n">
        <f aca="false">149871-G10-I10-M10-Q10-U10-Y10-AC10-AG10</f>
        <v>16136.1</v>
      </c>
      <c r="AL10" s="128" t="n">
        <f aca="false">112067.7-H10-J10-N10-R10-V10-Z10-AD10-AH10</f>
        <v>11887.3</v>
      </c>
      <c r="AM10" s="132" t="n">
        <f aca="false">AI10+AK10</f>
        <v>149871</v>
      </c>
      <c r="AN10" s="132" t="n">
        <f aca="false">AJ10+AL10</f>
        <v>112067.7</v>
      </c>
      <c r="AO10" s="132" t="n">
        <f aca="false">167273.3-G10-I10-M10-Q10-U10-Y10-AC10-AG10-AK10</f>
        <v>17402.3</v>
      </c>
      <c r="AP10" s="132" t="n">
        <f aca="false">124835.6-H10-J10-N10-R10-V10-Z10-AD10-AH10-AL10</f>
        <v>12767.9</v>
      </c>
      <c r="AQ10" s="132" t="n">
        <f aca="false">AM10+AO10</f>
        <v>167273.3</v>
      </c>
      <c r="AR10" s="132" t="n">
        <f aca="false">AN10+AP10</f>
        <v>124835.6</v>
      </c>
      <c r="AS10" s="132" t="n">
        <v>16487.8</v>
      </c>
      <c r="AT10" s="132" t="n">
        <v>12154</v>
      </c>
      <c r="AU10" s="132" t="n">
        <f aca="false">AQ10+AS10</f>
        <v>183761.1</v>
      </c>
      <c r="AV10" s="132" t="n">
        <f aca="false">AR10+AT10</f>
        <v>136989.6</v>
      </c>
      <c r="AW10" s="132" t="n">
        <f aca="false">6125+AX10</f>
        <v>22849.3</v>
      </c>
      <c r="AX10" s="132" t="n">
        <v>16724.3</v>
      </c>
      <c r="AY10" s="132" t="n">
        <v>230884.9</v>
      </c>
      <c r="AZ10" s="132" t="n">
        <v>171633</v>
      </c>
      <c r="BA10" s="133" t="n">
        <f aca="false">IF(E10=0,1,AY10/E10-1)</f>
        <v>0.117489245459087</v>
      </c>
      <c r="BB10" s="133" t="n">
        <f aca="false">IF(F10=0,1,AZ10/F10-1)</f>
        <v>0.116574363151283</v>
      </c>
      <c r="BC10" s="132" t="n">
        <v>12363.4</v>
      </c>
      <c r="BD10" s="132" t="n">
        <v>9132.1</v>
      </c>
      <c r="BE10" s="132" t="n">
        <v>14956.2</v>
      </c>
      <c r="BF10" s="132" t="n">
        <v>11109.6</v>
      </c>
      <c r="BG10" s="132" t="n">
        <f aca="false">BC10+BE10</f>
        <v>27319.6</v>
      </c>
      <c r="BH10" s="132" t="n">
        <f aca="false">BD10+BF10</f>
        <v>20241.7</v>
      </c>
      <c r="BI10" s="133" t="n">
        <f aca="false">IF(K10=0,1,BG10/K10-1)</f>
        <v>-0.00442766507173542</v>
      </c>
      <c r="BJ10" s="133" t="n">
        <f aca="false">IF(L10=0,1,BH10/L10-1)</f>
        <v>-0.00118919559060082</v>
      </c>
      <c r="BK10" s="132" t="n">
        <f aca="false">170+151.9+603.4+3536.2+25+BL10</f>
        <v>20462.7</v>
      </c>
      <c r="BL10" s="132" t="n">
        <v>15976.2</v>
      </c>
      <c r="BM10" s="132" t="n">
        <f aca="false">BG10+BK10</f>
        <v>47782.3</v>
      </c>
      <c r="BN10" s="132" t="n">
        <f aca="false">BH10+BL10</f>
        <v>36217.9</v>
      </c>
      <c r="BO10" s="133" t="n">
        <f aca="false">IF(O10=0,1,BM10/O10-1)</f>
        <v>0.0960701194195559</v>
      </c>
      <c r="BP10" s="133" t="n">
        <f aca="false">IF(P10=0,1,BN10/P10-1)</f>
        <v>0.12529672023166</v>
      </c>
      <c r="BQ10" s="132"/>
      <c r="BR10" s="132"/>
      <c r="BS10" s="132" t="n">
        <f aca="false">BM10+BQ10</f>
        <v>47782.3</v>
      </c>
      <c r="BT10" s="132" t="n">
        <f aca="false">BN10+BR10</f>
        <v>36217.9</v>
      </c>
      <c r="BU10" s="133" t="n">
        <f aca="false">IF(S10=0,1,BS10/S10-1)</f>
        <v>-0.18400640741019</v>
      </c>
      <c r="BV10" s="133" t="n">
        <f aca="false">IF(T10=0,1,BT10/T10-1)</f>
        <v>-0.162289750754029</v>
      </c>
      <c r="BW10" s="132"/>
      <c r="BX10" s="132"/>
      <c r="BY10" s="132" t="n">
        <f aca="false">BS10+BW10</f>
        <v>47782.3</v>
      </c>
      <c r="BZ10" s="132" t="n">
        <f aca="false">BT10+BX10</f>
        <v>36217.9</v>
      </c>
      <c r="CA10" s="133" t="n">
        <f aca="false">IF(W10=0,1,BY10/W10-1)</f>
        <v>-0.425855677783318</v>
      </c>
      <c r="CB10" s="133" t="n">
        <f aca="false">IF(X10=0,1,BZ10/X10-1)</f>
        <v>-0.423688385422385</v>
      </c>
      <c r="CC10" s="132"/>
      <c r="CD10" s="132"/>
      <c r="CE10" s="132" t="n">
        <f aca="false">BY10+CC10</f>
        <v>47782.3</v>
      </c>
      <c r="CF10" s="132" t="n">
        <f aca="false">BZ10+CD10</f>
        <v>36217.9</v>
      </c>
      <c r="CG10" s="133" t="n">
        <f aca="false">IF(AA10=0,1,CE10/AA10-1)</f>
        <v>-0.522817379077278</v>
      </c>
      <c r="CH10" s="133" t="n">
        <f aca="false">IF(AB10=0,1,CF10/AB10-1)</f>
        <v>-0.519785150397374</v>
      </c>
      <c r="CI10" s="132"/>
      <c r="CJ10" s="132"/>
      <c r="CK10" s="132" t="n">
        <f aca="false">CE10+CI10</f>
        <v>47782.3</v>
      </c>
      <c r="CL10" s="132" t="n">
        <f aca="false">CF10+CJ10</f>
        <v>36217.9</v>
      </c>
      <c r="CM10" s="133" t="n">
        <f aca="false">IF(AE10=0,1,CK10/AE10-1)</f>
        <v>-0.594113829536014</v>
      </c>
      <c r="CN10" s="133" t="n">
        <f aca="false">IF(AF10=0,1,CL10/AF10-1)</f>
        <v>-0.590331396098534</v>
      </c>
      <c r="CO10" s="132"/>
      <c r="CP10" s="132"/>
      <c r="CQ10" s="132" t="n">
        <f aca="false">CK10+CO10</f>
        <v>47782.3</v>
      </c>
      <c r="CR10" s="132" t="n">
        <f aca="false">CL10+CP10</f>
        <v>36217.9</v>
      </c>
      <c r="CS10" s="133" t="n">
        <f aca="false">IF(AI10=0,1,CQ10/AI10-1)</f>
        <v>-0.642708821706226</v>
      </c>
      <c r="CT10" s="133" t="n">
        <f aca="false">IF(AJ10=0,1,CR10/AJ10-1)</f>
        <v>-0.638473194357379</v>
      </c>
      <c r="CU10" s="132"/>
      <c r="CV10" s="132"/>
      <c r="CW10" s="132" t="n">
        <f aca="false">CQ10+CU10</f>
        <v>47782.3</v>
      </c>
      <c r="CX10" s="132" t="n">
        <f aca="false">CR10+CV10</f>
        <v>36217.9</v>
      </c>
      <c r="CY10" s="133" t="n">
        <f aca="false">IF(AM10=0,1,CW10/AM10-1)</f>
        <v>-0.681177145678617</v>
      </c>
      <c r="CZ10" s="133" t="n">
        <f aca="false">IF(AN10=0,1,CX10/AN10-1)</f>
        <v>-0.676821242873727</v>
      </c>
      <c r="DA10" s="132"/>
      <c r="DB10" s="132"/>
      <c r="DC10" s="132" t="n">
        <f aca="false">CW10+DA10</f>
        <v>47782.3</v>
      </c>
      <c r="DD10" s="132" t="n">
        <f aca="false">CX10+DB10</f>
        <v>36217.9</v>
      </c>
      <c r="DE10" s="133" t="n">
        <f aca="false">IF(AQ10=0,1,DC10/AQ10-1)</f>
        <v>-0.714345923706892</v>
      </c>
      <c r="DF10" s="133" t="n">
        <f aca="false">IF(AR10=0,1,DD10/AR10-1)</f>
        <v>-0.709875227899734</v>
      </c>
      <c r="DG10" s="132"/>
      <c r="DH10" s="132"/>
      <c r="DI10" s="132" t="n">
        <f aca="false">DC10+DG10</f>
        <v>47782.3</v>
      </c>
      <c r="DJ10" s="132" t="n">
        <f aca="false">DD10+DH10</f>
        <v>36217.9</v>
      </c>
      <c r="DK10" s="133" t="n">
        <f aca="false">IF(AU10=0,1,DI10/AU10-1)</f>
        <v>-0.739975979682316</v>
      </c>
      <c r="DL10" s="133" t="n">
        <f aca="false">IF(AV10=0,1,DJ10/AV10-1)</f>
        <v>-0.735615696374031</v>
      </c>
      <c r="DM10" s="132"/>
      <c r="DN10" s="132"/>
      <c r="DO10" s="132"/>
      <c r="DP10" s="132"/>
      <c r="DQ10" s="132" t="n">
        <v>215285</v>
      </c>
      <c r="DR10" s="132" t="n">
        <v>160133</v>
      </c>
      <c r="DS10" s="133" t="n">
        <f aca="false">IF($AY$10=0,1,DQ10/$AY$10-1)</f>
        <v>-0.0675657004853933</v>
      </c>
      <c r="DT10" s="133" t="n">
        <f aca="false">IF($AZ$10=0,1,DR10/$AZ$10-1)</f>
        <v>-0.0670034317409822</v>
      </c>
      <c r="DU10" s="133" t="n">
        <f aca="false">IF($E$10=0,1,DQ10/$E$10-1)</f>
        <v>0.0419853018047498</v>
      </c>
      <c r="DV10" s="133" t="n">
        <f aca="false">IF($E$10=0,1,DR10/$E$10-1)</f>
        <v>-0.224951890127506</v>
      </c>
      <c r="DW10" s="13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35" t="s">
        <v>42</v>
      </c>
      <c r="B11" s="58" t="s">
        <v>43</v>
      </c>
      <c r="C11" s="132" t="n">
        <f aca="false">'[1]прогноз '!B19</f>
        <v>0</v>
      </c>
      <c r="D11" s="132" t="n">
        <f aca="false">'[1]прогноз '!C19</f>
        <v>0</v>
      </c>
      <c r="E11" s="132" t="n">
        <f aca="false">G11+I11+M11+Q11+U11+Y11+AC11+AG11+AK11+AO11+AS11+AW11</f>
        <v>0</v>
      </c>
      <c r="F11" s="132" t="n">
        <f aca="false">H11+J11+N11+R11+V11+Z11+AD11+AH11+AL11+AP11+AT11+AX11</f>
        <v>0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f aca="false">G11+I11</f>
        <v>0</v>
      </c>
      <c r="L11" s="132" t="n">
        <f aca="false">H11+J11</f>
        <v>0</v>
      </c>
      <c r="M11" s="132" t="n">
        <v>0</v>
      </c>
      <c r="N11" s="132" t="n">
        <v>0</v>
      </c>
      <c r="O11" s="132" t="n">
        <f aca="false">K11+M11</f>
        <v>0</v>
      </c>
      <c r="P11" s="132" t="n">
        <f aca="false">L11+N11</f>
        <v>0</v>
      </c>
      <c r="Q11" s="132" t="n">
        <v>0</v>
      </c>
      <c r="R11" s="132" t="n">
        <v>0</v>
      </c>
      <c r="S11" s="132" t="n">
        <f aca="false">O11+Q11</f>
        <v>0</v>
      </c>
      <c r="T11" s="132" t="n">
        <f aca="false">P11+R11</f>
        <v>0</v>
      </c>
      <c r="U11" s="132" t="n">
        <v>0</v>
      </c>
      <c r="V11" s="132" t="n">
        <v>0</v>
      </c>
      <c r="W11" s="132" t="n">
        <f aca="false">S11+U11</f>
        <v>0</v>
      </c>
      <c r="X11" s="132" t="n">
        <f aca="false">T11+V11</f>
        <v>0</v>
      </c>
      <c r="Y11" s="132"/>
      <c r="Z11" s="132" t="n">
        <v>0</v>
      </c>
      <c r="AA11" s="132" t="n">
        <f aca="false">W11+Y11</f>
        <v>0</v>
      </c>
      <c r="AB11" s="132" t="n">
        <f aca="false">X11+Z11</f>
        <v>0</v>
      </c>
      <c r="AC11" s="132" t="n">
        <v>0</v>
      </c>
      <c r="AD11" s="132" t="n">
        <v>0</v>
      </c>
      <c r="AE11" s="132" t="n">
        <f aca="false">AA11+AC11</f>
        <v>0</v>
      </c>
      <c r="AF11" s="132" t="n">
        <f aca="false">AB11+AD11</f>
        <v>0</v>
      </c>
      <c r="AG11" s="132" t="n">
        <v>0</v>
      </c>
      <c r="AH11" s="132" t="n">
        <v>0</v>
      </c>
      <c r="AI11" s="132" t="n">
        <f aca="false">AE11+AG11</f>
        <v>0</v>
      </c>
      <c r="AJ11" s="132" t="n">
        <f aca="false">AF11+AH11</f>
        <v>0</v>
      </c>
      <c r="AK11" s="132" t="n">
        <v>0</v>
      </c>
      <c r="AL11" s="128" t="n">
        <v>0</v>
      </c>
      <c r="AM11" s="132" t="n">
        <f aca="false">AI11+AK11</f>
        <v>0</v>
      </c>
      <c r="AN11" s="132" t="n">
        <f aca="false">AJ11+AL11</f>
        <v>0</v>
      </c>
      <c r="AO11" s="132" t="n">
        <v>0</v>
      </c>
      <c r="AP11" s="132" t="n">
        <v>0</v>
      </c>
      <c r="AQ11" s="132" t="n">
        <f aca="false">AM11+AO11</f>
        <v>0</v>
      </c>
      <c r="AR11" s="132" t="n">
        <f aca="false">AN11+AP11</f>
        <v>0</v>
      </c>
      <c r="AS11" s="132" t="n">
        <v>0</v>
      </c>
      <c r="AT11" s="132" t="n">
        <v>0</v>
      </c>
      <c r="AU11" s="132" t="n">
        <f aca="false">AQ11+AS11</f>
        <v>0</v>
      </c>
      <c r="AV11" s="132" t="n">
        <f aca="false">AR11+AT11</f>
        <v>0</v>
      </c>
      <c r="AW11" s="132" t="n">
        <v>0</v>
      </c>
      <c r="AX11" s="132" t="n">
        <v>0</v>
      </c>
      <c r="AY11" s="132" t="n">
        <f aca="false">AY10*$B$11/(43+$B$11)</f>
        <v>5247.38409090909</v>
      </c>
      <c r="AZ11" s="132" t="n">
        <f aca="false">AY11</f>
        <v>5247.38409090909</v>
      </c>
      <c r="BA11" s="133" t="n">
        <f aca="false">IF(E11=0,1,AY11/E11-1)</f>
        <v>1</v>
      </c>
      <c r="BB11" s="133" t="n">
        <f aca="false">IF(F11=0,1,AZ11/F11-1)</f>
        <v>1</v>
      </c>
      <c r="BC11" s="132" t="n">
        <f aca="false">BC10*$B$11/(43+$B$11)</f>
        <v>280.986363636364</v>
      </c>
      <c r="BD11" s="132" t="n">
        <f aca="false">BC11</f>
        <v>280.986363636364</v>
      </c>
      <c r="BE11" s="132" t="n">
        <f aca="false">BE10*$B$11/(43+$B$11)</f>
        <v>339.913636363636</v>
      </c>
      <c r="BF11" s="132" t="n">
        <f aca="false">BE11</f>
        <v>339.913636363636</v>
      </c>
      <c r="BG11" s="132" t="n">
        <f aca="false">BC11+BE11</f>
        <v>620.9</v>
      </c>
      <c r="BH11" s="132" t="n">
        <f aca="false">BD11+BF11</f>
        <v>620.9</v>
      </c>
      <c r="BI11" s="133" t="n">
        <f aca="false">IF(K11=0,1,BG11/K11-1)</f>
        <v>1</v>
      </c>
      <c r="BJ11" s="133" t="n">
        <f aca="false">IF(L11=0,1,BH11/L11-1)</f>
        <v>1</v>
      </c>
      <c r="BK11" s="132" t="n">
        <f aca="false">BK10*$B$11/(43+$B$11)</f>
        <v>465.061363636364</v>
      </c>
      <c r="BL11" s="132" t="n">
        <f aca="false">BK11</f>
        <v>465.061363636364</v>
      </c>
      <c r="BM11" s="132" t="n">
        <f aca="false">BG11+BK11</f>
        <v>1085.96136363636</v>
      </c>
      <c r="BN11" s="132" t="n">
        <f aca="false">BH11+BL11</f>
        <v>1085.96136363636</v>
      </c>
      <c r="BO11" s="133" t="n">
        <f aca="false">IF(O11=0,1,BM11/O11-1)</f>
        <v>1</v>
      </c>
      <c r="BP11" s="133" t="n">
        <f aca="false">IF(P11=0,1,BN11/P11-1)</f>
        <v>1</v>
      </c>
      <c r="BQ11" s="132" t="n">
        <f aca="false">BQ10*$B$11/(43+$B$11)</f>
        <v>0</v>
      </c>
      <c r="BR11" s="132" t="n">
        <f aca="false">BQ11</f>
        <v>0</v>
      </c>
      <c r="BS11" s="132" t="n">
        <f aca="false">BM11+BQ11</f>
        <v>1085.96136363636</v>
      </c>
      <c r="BT11" s="132" t="n">
        <f aca="false">BN11+BR11</f>
        <v>1085.96136363636</v>
      </c>
      <c r="BU11" s="133" t="n">
        <f aca="false">IF(S11=0,1,BS11/S11-1)</f>
        <v>1</v>
      </c>
      <c r="BV11" s="133" t="n">
        <f aca="false">IF(T11=0,1,BT11/T11-1)</f>
        <v>1</v>
      </c>
      <c r="BW11" s="132" t="n">
        <f aca="false">BW10*$B$11/(43+$B$11)</f>
        <v>0</v>
      </c>
      <c r="BX11" s="132" t="n">
        <f aca="false">BW11</f>
        <v>0</v>
      </c>
      <c r="BY11" s="132" t="n">
        <f aca="false">BS11+BW11</f>
        <v>1085.96136363636</v>
      </c>
      <c r="BZ11" s="132" t="n">
        <f aca="false">BT11+BX11</f>
        <v>1085.96136363636</v>
      </c>
      <c r="CA11" s="133" t="n">
        <f aca="false">IF(W11=0,1,BY11/W11-1)</f>
        <v>1</v>
      </c>
      <c r="CB11" s="133" t="n">
        <f aca="false">IF(X11=0,1,BZ11/X11-1)</f>
        <v>1</v>
      </c>
      <c r="CC11" s="132" t="n">
        <f aca="false">CC10*$B$11/(43+$B$11)</f>
        <v>0</v>
      </c>
      <c r="CD11" s="132" t="n">
        <f aca="false">CC11</f>
        <v>0</v>
      </c>
      <c r="CE11" s="132" t="n">
        <f aca="false">BY11+CC11</f>
        <v>1085.96136363636</v>
      </c>
      <c r="CF11" s="132" t="n">
        <f aca="false">BZ11+CD11</f>
        <v>1085.96136363636</v>
      </c>
      <c r="CG11" s="133" t="n">
        <f aca="false">IF(AA11=0,1,CE11/AA11-1)</f>
        <v>1</v>
      </c>
      <c r="CH11" s="133" t="n">
        <f aca="false">IF(AB11=0,1,CF11/AB11-1)</f>
        <v>1</v>
      </c>
      <c r="CI11" s="132" t="n">
        <f aca="false">CI10*$B$11/(43+$B$11)</f>
        <v>0</v>
      </c>
      <c r="CJ11" s="132" t="n">
        <f aca="false">CI11</f>
        <v>0</v>
      </c>
      <c r="CK11" s="132" t="n">
        <f aca="false">CE11+CI11</f>
        <v>1085.96136363636</v>
      </c>
      <c r="CL11" s="132" t="n">
        <f aca="false">CF11+CJ11</f>
        <v>1085.96136363636</v>
      </c>
      <c r="CM11" s="133" t="n">
        <f aca="false">IF(AE11=0,1,CK11/AE11-1)</f>
        <v>1</v>
      </c>
      <c r="CN11" s="133" t="n">
        <f aca="false">IF(AF11=0,1,CL11/AF11-1)</f>
        <v>1</v>
      </c>
      <c r="CO11" s="132" t="n">
        <f aca="false">CO10*$B$11/(43+$B$11)</f>
        <v>0</v>
      </c>
      <c r="CP11" s="132" t="n">
        <f aca="false">CO11</f>
        <v>0</v>
      </c>
      <c r="CQ11" s="132" t="n">
        <f aca="false">CK11+CO11</f>
        <v>1085.96136363636</v>
      </c>
      <c r="CR11" s="132" t="n">
        <f aca="false">CL11+CP11</f>
        <v>1085.96136363636</v>
      </c>
      <c r="CS11" s="133" t="n">
        <f aca="false">IF(AI11=0,1,CQ11/AI11-1)</f>
        <v>1</v>
      </c>
      <c r="CT11" s="133" t="n">
        <f aca="false">IF(AJ11=0,1,CR11/AJ11-1)</f>
        <v>1</v>
      </c>
      <c r="CU11" s="132" t="n">
        <f aca="false">CU10*$B$11/(43+$B$11)</f>
        <v>0</v>
      </c>
      <c r="CV11" s="132" t="n">
        <f aca="false">CU11</f>
        <v>0</v>
      </c>
      <c r="CW11" s="132" t="n">
        <f aca="false">CQ11+CU11</f>
        <v>1085.96136363636</v>
      </c>
      <c r="CX11" s="132" t="n">
        <f aca="false">CR11+CV11</f>
        <v>1085.96136363636</v>
      </c>
      <c r="CY11" s="133" t="n">
        <f aca="false">IF(AM11=0,1,CW11/AM11-1)</f>
        <v>1</v>
      </c>
      <c r="CZ11" s="133" t="n">
        <f aca="false">IF(AN11=0,1,CX11/AN11-1)</f>
        <v>1</v>
      </c>
      <c r="DA11" s="132" t="n">
        <f aca="false">DA10*$B$11/(43+$B$11)</f>
        <v>0</v>
      </c>
      <c r="DB11" s="132" t="n">
        <f aca="false">DA11</f>
        <v>0</v>
      </c>
      <c r="DC11" s="132" t="n">
        <f aca="false">CW11+DA11</f>
        <v>1085.96136363636</v>
      </c>
      <c r="DD11" s="132" t="n">
        <f aca="false">CX11+DB11</f>
        <v>1085.96136363636</v>
      </c>
      <c r="DE11" s="133" t="n">
        <f aca="false">IF(AQ11=0,1,DC11/AQ11-1)</f>
        <v>1</v>
      </c>
      <c r="DF11" s="133" t="n">
        <f aca="false">IF(AR11=0,1,DD11/AR11-1)</f>
        <v>1</v>
      </c>
      <c r="DG11" s="132" t="n">
        <f aca="false">DG10*$B$11/(43+$B$11)</f>
        <v>0</v>
      </c>
      <c r="DH11" s="132" t="n">
        <f aca="false">DG11</f>
        <v>0</v>
      </c>
      <c r="DI11" s="132" t="n">
        <f aca="false">DC11+DG11</f>
        <v>1085.96136363636</v>
      </c>
      <c r="DJ11" s="132" t="n">
        <f aca="false">DD11+DH11</f>
        <v>1085.96136363636</v>
      </c>
      <c r="DK11" s="133" t="n">
        <f aca="false">IF(AU11=0,1,DI11/AU11-1)</f>
        <v>1</v>
      </c>
      <c r="DL11" s="133" t="n">
        <f aca="false">IF(AV11=0,1,DJ11/AV11-1)</f>
        <v>1</v>
      </c>
      <c r="DM11" s="132" t="n">
        <f aca="false">DM10*$B$11/(43+$B$11)</f>
        <v>0</v>
      </c>
      <c r="DN11" s="132" t="n">
        <f aca="false">DM11</f>
        <v>0</v>
      </c>
      <c r="DO11" s="132" t="n">
        <f aca="false">DO10*$B$11/(43+$B$11)</f>
        <v>0</v>
      </c>
      <c r="DP11" s="132" t="n">
        <f aca="false">DO11</f>
        <v>0</v>
      </c>
      <c r="DQ11" s="132" t="n">
        <f aca="false">DQ10*$B$11/(43+$B$11)</f>
        <v>4892.84090909091</v>
      </c>
      <c r="DR11" s="132" t="n">
        <f aca="false">DQ11</f>
        <v>4892.84090909091</v>
      </c>
      <c r="DS11" s="133" t="n">
        <f aca="false">IF($AY$11=0,1,DQ11/$AY$11-1)</f>
        <v>-0.0675657004853933</v>
      </c>
      <c r="DT11" s="133" t="n">
        <f aca="false">IF($AZ$11=0,1,DR11/$AZ$11-1)</f>
        <v>-0.0675657004853933</v>
      </c>
      <c r="DU11" s="133" t="n">
        <f aca="false">IF($E$11=0,1,DQ11/$E$11-1)</f>
        <v>1</v>
      </c>
      <c r="DV11" s="133" t="n">
        <f aca="false">IF($E$11=0,1,DR11/$E$11-1)</f>
        <v>1</v>
      </c>
      <c r="DW11" s="13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31" t="s">
        <v>44</v>
      </c>
      <c r="B12" s="131"/>
      <c r="C12" s="132" t="n">
        <f aca="false">'[1]прогноз '!B20</f>
        <v>32353.8</v>
      </c>
      <c r="D12" s="132" t="n">
        <f aca="false">'[1]прогноз '!C20</f>
        <v>32353.6</v>
      </c>
      <c r="E12" s="132" t="n">
        <f aca="false">G12+I12+M12+Q12+U12+Y12+AC12+AG12+AK12+AO12+AS12+AW12</f>
        <v>31023</v>
      </c>
      <c r="F12" s="132" t="n">
        <f aca="false">H12+J12+N12+R12+V12+Z12+AD12+AH12+AL12+AP12+AT12+AX12</f>
        <v>31023.2</v>
      </c>
      <c r="G12" s="132" t="n">
        <v>5526.8</v>
      </c>
      <c r="H12" s="132" t="n">
        <v>5526.8</v>
      </c>
      <c r="I12" s="132" t="n">
        <f aca="false">7429.2-G12</f>
        <v>1902.4</v>
      </c>
      <c r="J12" s="132" t="n">
        <v>1902</v>
      </c>
      <c r="K12" s="132" t="n">
        <f aca="false">G12+I12</f>
        <v>7429.2</v>
      </c>
      <c r="L12" s="132" t="n">
        <f aca="false">H12+J12</f>
        <v>7428.8</v>
      </c>
      <c r="M12" s="132" t="n">
        <f aca="false">7817.1-G12-I12</f>
        <v>387.900000000001</v>
      </c>
      <c r="N12" s="132" t="n">
        <v>387.9</v>
      </c>
      <c r="O12" s="132" t="n">
        <f aca="false">K12+M12</f>
        <v>7817.1</v>
      </c>
      <c r="P12" s="132" t="n">
        <f aca="false">L12+N12</f>
        <v>7816.7</v>
      </c>
      <c r="Q12" s="132" t="n">
        <f aca="false">13400.8-G12-I12-M12</f>
        <v>5583.7</v>
      </c>
      <c r="R12" s="132" t="n">
        <v>5583.6</v>
      </c>
      <c r="S12" s="132" t="n">
        <f aca="false">O12+Q12</f>
        <v>13400.8</v>
      </c>
      <c r="T12" s="132" t="n">
        <f aca="false">P12+R12</f>
        <v>13400.3</v>
      </c>
      <c r="U12" s="132" t="n">
        <f aca="false">14787.1-G12-I12-M12-Q12</f>
        <v>1386.3</v>
      </c>
      <c r="V12" s="132" t="n">
        <v>1386.3</v>
      </c>
      <c r="W12" s="132" t="n">
        <f aca="false">S12+U12</f>
        <v>14787.1</v>
      </c>
      <c r="X12" s="132" t="n">
        <f aca="false">T12+V12</f>
        <v>14786.6</v>
      </c>
      <c r="Y12" s="132" t="n">
        <f aca="false">15589.4-G12-I12-M12-Q12-U12</f>
        <v>802.299999999999</v>
      </c>
      <c r="Z12" s="132" t="n">
        <v>802.3</v>
      </c>
      <c r="AA12" s="132" t="n">
        <f aca="false">W12+Y12</f>
        <v>15589.4</v>
      </c>
      <c r="AB12" s="132" t="n">
        <f aca="false">X12+Z12</f>
        <v>15588.9</v>
      </c>
      <c r="AC12" s="132" t="n">
        <v>5902</v>
      </c>
      <c r="AD12" s="132" t="n">
        <v>5901.8</v>
      </c>
      <c r="AE12" s="132" t="n">
        <f aca="false">AA12+AC12</f>
        <v>21491.4</v>
      </c>
      <c r="AF12" s="132" t="n">
        <f aca="false">AB12+AD12</f>
        <v>21490.7</v>
      </c>
      <c r="AG12" s="132" t="n">
        <f aca="false">22393.8-G12-I12-M12-Q12-U12-Y12-AC12</f>
        <v>902.400000000002</v>
      </c>
      <c r="AH12" s="132" t="n">
        <f aca="false">22393.8-H12-J12-N12-R12-V12-Z12-AD12</f>
        <v>903.1</v>
      </c>
      <c r="AI12" s="132" t="n">
        <f aca="false">AE12+AG12</f>
        <v>22393.8</v>
      </c>
      <c r="AJ12" s="132" t="n">
        <f aca="false">AF12+AH12</f>
        <v>22393.8</v>
      </c>
      <c r="AK12" s="132" t="n">
        <f aca="false">23147.3-G12-I12-M12-Q12-U12-Y12-AC12-AG12</f>
        <v>753.499999999999</v>
      </c>
      <c r="AL12" s="128" t="n">
        <f aca="false">23147.3-H12-J12-N12-R12-V12-Z12-AD12-AH12</f>
        <v>753.500000000001</v>
      </c>
      <c r="AM12" s="132" t="n">
        <f aca="false">AI12+AK12</f>
        <v>23147.3</v>
      </c>
      <c r="AN12" s="132" t="n">
        <f aca="false">AJ12+AL12</f>
        <v>23147.3</v>
      </c>
      <c r="AO12" s="132" t="n">
        <f aca="false">29028-G12-I12-M12-Q12-U12-Y12-AC12-AG12-AK12</f>
        <v>5880.7</v>
      </c>
      <c r="AP12" s="132" t="n">
        <f aca="false">29028-H12-J12-N12-R12-V12-Z12-AD12-AH12-AL12</f>
        <v>5880.7</v>
      </c>
      <c r="AQ12" s="132" t="n">
        <f aca="false">AM12+AO12</f>
        <v>29028</v>
      </c>
      <c r="AR12" s="132" t="n">
        <f aca="false">AN12+AP12</f>
        <v>29028</v>
      </c>
      <c r="AS12" s="132" t="n">
        <v>1257</v>
      </c>
      <c r="AT12" s="132" t="n">
        <v>1256.9</v>
      </c>
      <c r="AU12" s="132" t="n">
        <f aca="false">AQ12+AS12</f>
        <v>30285</v>
      </c>
      <c r="AV12" s="132" t="n">
        <f aca="false">AR12+AT12</f>
        <v>30284.9</v>
      </c>
      <c r="AW12" s="132" t="n">
        <v>738</v>
      </c>
      <c r="AX12" s="132" t="n">
        <v>738.3</v>
      </c>
      <c r="AY12" s="132" t="n">
        <v>32768</v>
      </c>
      <c r="AZ12" s="132" t="n">
        <v>32768</v>
      </c>
      <c r="BA12" s="133" t="n">
        <f aca="false">IF(E12=0,1,AY12/E12-1)</f>
        <v>0.0562485897559875</v>
      </c>
      <c r="BB12" s="133" t="n">
        <f aca="false">IF(F12=0,1,AZ12/F12-1)</f>
        <v>0.0562417803450321</v>
      </c>
      <c r="BC12" s="132" t="n">
        <v>5424</v>
      </c>
      <c r="BD12" s="132" t="n">
        <v>5423.8</v>
      </c>
      <c r="BE12" s="132" t="n">
        <v>1639.5</v>
      </c>
      <c r="BF12" s="132" t="n">
        <v>1639.5</v>
      </c>
      <c r="BG12" s="132" t="n">
        <f aca="false">BC12+BE12</f>
        <v>7063.5</v>
      </c>
      <c r="BH12" s="132" t="n">
        <f aca="false">BD12+BF12</f>
        <v>7063.3</v>
      </c>
      <c r="BI12" s="133" t="n">
        <f aca="false">IF(K12=0,1,BG12/K12-1)</f>
        <v>-0.0492246809885317</v>
      </c>
      <c r="BJ12" s="133" t="n">
        <f aca="false">IF(L12=0,1,BH12/L12-1)</f>
        <v>-0.0492004092181779</v>
      </c>
      <c r="BK12" s="132" t="n">
        <v>550</v>
      </c>
      <c r="BL12" s="132" t="n">
        <v>274.2</v>
      </c>
      <c r="BM12" s="132" t="n">
        <f aca="false">BG12+BK12</f>
        <v>7613.5</v>
      </c>
      <c r="BN12" s="132" t="n">
        <f aca="false">BH12+BL12</f>
        <v>7337.5</v>
      </c>
      <c r="BO12" s="133" t="n">
        <f aca="false">IF(O12=0,1,BM12/O12-1)</f>
        <v>-0.0260454644305433</v>
      </c>
      <c r="BP12" s="133" t="n">
        <f aca="false">IF(P12=0,1,BN12/P12-1)</f>
        <v>-0.0613046426241253</v>
      </c>
      <c r="BQ12" s="132"/>
      <c r="BR12" s="132"/>
      <c r="BS12" s="132" t="n">
        <f aca="false">BM12+BQ12</f>
        <v>7613.5</v>
      </c>
      <c r="BT12" s="132" t="n">
        <f aca="false">BN12+BR12</f>
        <v>7337.5</v>
      </c>
      <c r="BU12" s="133" t="n">
        <f aca="false">IF(S12=0,1,BS12/S12-1)</f>
        <v>-0.431862276878992</v>
      </c>
      <c r="BV12" s="133" t="n">
        <f aca="false">IF(T12=0,1,BT12/T12-1)</f>
        <v>-0.452437631993314</v>
      </c>
      <c r="BW12" s="132"/>
      <c r="BX12" s="132"/>
      <c r="BY12" s="132" t="n">
        <f aca="false">BS12+BW12</f>
        <v>7613.5</v>
      </c>
      <c r="BZ12" s="132" t="n">
        <f aca="false">BT12+BX12</f>
        <v>7337.5</v>
      </c>
      <c r="CA12" s="133" t="n">
        <f aca="false">IF(W12=0,1,BY12/W12-1)</f>
        <v>-0.485125548620081</v>
      </c>
      <c r="CB12" s="133" t="n">
        <f aca="false">IF(X12=0,1,BZ12/X12-1)</f>
        <v>-0.503773686986866</v>
      </c>
      <c r="CC12" s="132"/>
      <c r="CD12" s="132"/>
      <c r="CE12" s="132" t="n">
        <f aca="false">BY12+CC12</f>
        <v>7613.5</v>
      </c>
      <c r="CF12" s="132" t="n">
        <f aca="false">BZ12+CD12</f>
        <v>7337.5</v>
      </c>
      <c r="CG12" s="133" t="n">
        <f aca="false">IF(AA12=0,1,CE12/AA12-1)</f>
        <v>-0.511623282486818</v>
      </c>
      <c r="CH12" s="133" t="n">
        <f aca="false">IF(AB12=0,1,CF12/AB12-1)</f>
        <v>-0.529312523654652</v>
      </c>
      <c r="CI12" s="132"/>
      <c r="CJ12" s="132"/>
      <c r="CK12" s="132" t="n">
        <f aca="false">CE12+CI12</f>
        <v>7613.5</v>
      </c>
      <c r="CL12" s="132" t="n">
        <f aca="false">CF12+CJ12</f>
        <v>7337.5</v>
      </c>
      <c r="CM12" s="133" t="n">
        <f aca="false">IF(AE12=0,1,CK12/AE12-1)</f>
        <v>-0.645742017737327</v>
      </c>
      <c r="CN12" s="133" t="n">
        <f aca="false">IF(AF12=0,1,CL12/AF12-1)</f>
        <v>-0.658573243309897</v>
      </c>
      <c r="CO12" s="132"/>
      <c r="CP12" s="132"/>
      <c r="CQ12" s="132" t="n">
        <f aca="false">CK12+CO12</f>
        <v>7613.5</v>
      </c>
      <c r="CR12" s="132" t="n">
        <f aca="false">CL12+CP12</f>
        <v>7337.5</v>
      </c>
      <c r="CS12" s="133" t="n">
        <f aca="false">IF(AI12=0,1,CQ12/AI12-1)</f>
        <v>-0.660017504845091</v>
      </c>
      <c r="CT12" s="133" t="n">
        <f aca="false">IF(AJ12=0,1,CR12/AJ12-1)</f>
        <v>-0.672342344756138</v>
      </c>
      <c r="CU12" s="132"/>
      <c r="CV12" s="132"/>
      <c r="CW12" s="132" t="n">
        <f aca="false">CQ12+CU12</f>
        <v>7613.5</v>
      </c>
      <c r="CX12" s="132" t="n">
        <f aca="false">CR12+CV12</f>
        <v>7337.5</v>
      </c>
      <c r="CY12" s="133" t="n">
        <f aca="false">IF(AM12=0,1,CW12/AM12-1)</f>
        <v>-0.671084748545187</v>
      </c>
      <c r="CZ12" s="133" t="n">
        <f aca="false">IF(AN12=0,1,CX12/AN12-1)</f>
        <v>-0.683008385427242</v>
      </c>
      <c r="DA12" s="132"/>
      <c r="DB12" s="132"/>
      <c r="DC12" s="132" t="n">
        <f aca="false">CW12+DA12</f>
        <v>7613.5</v>
      </c>
      <c r="DD12" s="132" t="n">
        <f aca="false">CX12+DB12</f>
        <v>7337.5</v>
      </c>
      <c r="DE12" s="133" t="n">
        <f aca="false">IF(AQ12=0,1,DC12/AQ12-1)</f>
        <v>-0.737718754306187</v>
      </c>
      <c r="DF12" s="133" t="n">
        <f aca="false">IF(AR12=0,1,DD12/AR12-1)</f>
        <v>-0.747226815488494</v>
      </c>
      <c r="DG12" s="132"/>
      <c r="DH12" s="132"/>
      <c r="DI12" s="132" t="n">
        <f aca="false">DC12+DG12</f>
        <v>7613.5</v>
      </c>
      <c r="DJ12" s="132" t="n">
        <f aca="false">DD12+DH12</f>
        <v>7337.5</v>
      </c>
      <c r="DK12" s="133" t="n">
        <f aca="false">IF(AU12=0,1,DI12/AU12-1)</f>
        <v>-0.748604919927357</v>
      </c>
      <c r="DL12" s="133" t="n">
        <f aca="false">IF(AV12=0,1,DJ12/AV12-1)</f>
        <v>-0.757717542405621</v>
      </c>
      <c r="DM12" s="132"/>
      <c r="DN12" s="132"/>
      <c r="DO12" s="132"/>
      <c r="DP12" s="132"/>
      <c r="DQ12" s="132" t="n">
        <v>32768</v>
      </c>
      <c r="DR12" s="132" t="n">
        <v>32768</v>
      </c>
      <c r="DS12" s="133" t="n">
        <f aca="false">IF($AY$12=0,1,DQ12/$AY$12-1)</f>
        <v>0</v>
      </c>
      <c r="DT12" s="133" t="n">
        <f aca="false">IF($AZ$12=0,1,DR12/$AZ$12-1)</f>
        <v>0</v>
      </c>
      <c r="DU12" s="133" t="n">
        <f aca="false">IF($E$12=0,1,DQ12/$E$12-1)</f>
        <v>0.0562485897559875</v>
      </c>
      <c r="DV12" s="133" t="n">
        <f aca="false">IF($E$12=0,1,DR12/$E$12-1)</f>
        <v>0.0562485897559875</v>
      </c>
      <c r="DW12" s="13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31" t="s">
        <v>45</v>
      </c>
      <c r="B13" s="131"/>
      <c r="C13" s="132" t="n">
        <f aca="false">'[1]прогноз '!B21</f>
        <v>48.5</v>
      </c>
      <c r="D13" s="132" t="n">
        <f aca="false">'[1]прогноз '!C21</f>
        <v>24.27</v>
      </c>
      <c r="E13" s="132" t="n">
        <f aca="false">G13+I13+M13+Q13+U13+Y13+AC13+AG13+AK13+AO13+AS13+AW13</f>
        <v>45.9</v>
      </c>
      <c r="F13" s="132" t="n">
        <f aca="false">H13+J13+N13+R13+V13+Z13+AD13+AH13+AL13+AP13+AT13+AX13</f>
        <v>26.8</v>
      </c>
      <c r="G13" s="132" t="n">
        <v>0</v>
      </c>
      <c r="H13" s="132" t="n">
        <v>0</v>
      </c>
      <c r="I13" s="132" t="n">
        <f aca="false">41-G13</f>
        <v>41</v>
      </c>
      <c r="J13" s="132" t="n">
        <v>23.9</v>
      </c>
      <c r="K13" s="132" t="n">
        <f aca="false">G13+I13</f>
        <v>41</v>
      </c>
      <c r="L13" s="132" t="n">
        <f aca="false">H13+J13</f>
        <v>23.9</v>
      </c>
      <c r="M13" s="132" t="n">
        <f aca="false">42.2-I13</f>
        <v>1.2</v>
      </c>
      <c r="N13" s="132" t="n">
        <v>0.6</v>
      </c>
      <c r="O13" s="132" t="n">
        <f aca="false">K13+M13</f>
        <v>42.2</v>
      </c>
      <c r="P13" s="132" t="n">
        <f aca="false">L13+N13</f>
        <v>24.5</v>
      </c>
      <c r="Q13" s="132" t="n">
        <f aca="false">45.3-G13-I13-M13</f>
        <v>3.09999999999999</v>
      </c>
      <c r="R13" s="132" t="n">
        <v>2.2</v>
      </c>
      <c r="S13" s="132" t="n">
        <f aca="false">O13+Q13</f>
        <v>45.3</v>
      </c>
      <c r="T13" s="132" t="n">
        <f aca="false">P13+R13</f>
        <v>26.7</v>
      </c>
      <c r="U13" s="132" t="n">
        <f aca="false">45.3-G13-I13-M13-Q13</f>
        <v>0</v>
      </c>
      <c r="V13" s="132" t="n">
        <v>0</v>
      </c>
      <c r="W13" s="132" t="n">
        <f aca="false">S13+U13</f>
        <v>45.3</v>
      </c>
      <c r="X13" s="132" t="n">
        <f aca="false">T13+V13</f>
        <v>26.7</v>
      </c>
      <c r="Y13" s="132" t="n">
        <v>0</v>
      </c>
      <c r="Z13" s="132" t="n">
        <v>0</v>
      </c>
      <c r="AA13" s="132" t="n">
        <f aca="false">W13+Y13</f>
        <v>45.3</v>
      </c>
      <c r="AB13" s="132" t="n">
        <f aca="false">X13+Z13</f>
        <v>26.7</v>
      </c>
      <c r="AC13" s="132" t="n">
        <v>0</v>
      </c>
      <c r="AD13" s="132" t="n">
        <v>0</v>
      </c>
      <c r="AE13" s="132" t="n">
        <f aca="false">AA13+AC13</f>
        <v>45.3</v>
      </c>
      <c r="AF13" s="132" t="n">
        <f aca="false">AB13+AD13</f>
        <v>26.7</v>
      </c>
      <c r="AG13" s="132" t="n">
        <f aca="false">45.3-G13-I13-M13-Q13-U13-Y13-AC13</f>
        <v>0</v>
      </c>
      <c r="AH13" s="132" t="n">
        <f aca="false">27-H13-J13-N13-R13-V13-Z13-AD13</f>
        <v>0.300000000000001</v>
      </c>
      <c r="AI13" s="132" t="n">
        <f aca="false">AE13+AG13</f>
        <v>45.3</v>
      </c>
      <c r="AJ13" s="132" t="n">
        <f aca="false">AF13+AH13</f>
        <v>27</v>
      </c>
      <c r="AK13" s="132" t="n">
        <f aca="false">45.3-G13-I13-M13-Q13-U13-Y13-AC13-AG13</f>
        <v>0</v>
      </c>
      <c r="AL13" s="128" t="n">
        <f aca="false">26.7-H13-J13-N13-R13-V13-Z13-AD13-AH13</f>
        <v>-0.300000000000001</v>
      </c>
      <c r="AM13" s="132" t="n">
        <f aca="false">AI13+AK13</f>
        <v>45.3</v>
      </c>
      <c r="AN13" s="132" t="n">
        <f aca="false">AJ13+AL13</f>
        <v>26.7</v>
      </c>
      <c r="AO13" s="132" t="n">
        <f aca="false">45.7-G13-I13-M13-Q13-U13-Y13-AC13-AG13-AK13</f>
        <v>0.400000000000006</v>
      </c>
      <c r="AP13" s="132" t="n">
        <f aca="false">26.8-H13-J13-N13-R13-V13-Z13-AD13-AH13-AL13</f>
        <v>0.100000000000002</v>
      </c>
      <c r="AQ13" s="132" t="n">
        <f aca="false">AM13+AO13</f>
        <v>45.7</v>
      </c>
      <c r="AR13" s="132" t="n">
        <f aca="false">AN13+AP13</f>
        <v>26.8</v>
      </c>
      <c r="AS13" s="132" t="n">
        <v>0</v>
      </c>
      <c r="AT13" s="132" t="n">
        <v>0</v>
      </c>
      <c r="AU13" s="132" t="n">
        <f aca="false">AQ13+AS13</f>
        <v>45.7</v>
      </c>
      <c r="AV13" s="132" t="n">
        <f aca="false">AR13+AT13</f>
        <v>26.8</v>
      </c>
      <c r="AW13" s="132" t="n">
        <v>0.2</v>
      </c>
      <c r="AX13" s="132" t="n">
        <v>0</v>
      </c>
      <c r="AY13" s="132" t="n">
        <v>46.7</v>
      </c>
      <c r="AZ13" s="132" t="n">
        <v>23</v>
      </c>
      <c r="BA13" s="133" t="n">
        <f aca="false">IF(E13=0,1,AY13/E13-1)</f>
        <v>0.0174291938997821</v>
      </c>
      <c r="BB13" s="133" t="n">
        <f aca="false">IF(F13=0,1,AZ13/F13-1)</f>
        <v>-0.141791044776119</v>
      </c>
      <c r="BC13" s="132" t="n">
        <v>20</v>
      </c>
      <c r="BD13" s="132" t="n">
        <v>10.3</v>
      </c>
      <c r="BE13" s="132" t="n">
        <v>72</v>
      </c>
      <c r="BF13" s="132" t="n">
        <v>41.1</v>
      </c>
      <c r="BG13" s="132" t="n">
        <f aca="false">BC13+BE13</f>
        <v>92</v>
      </c>
      <c r="BH13" s="132" t="n">
        <f aca="false">BD13+BF13</f>
        <v>51.4</v>
      </c>
      <c r="BI13" s="133" t="n">
        <f aca="false">IF(K13=0,1,BG13/K13-1)</f>
        <v>1.24390243902439</v>
      </c>
      <c r="BJ13" s="133" t="n">
        <f aca="false">IF(L13=0,1,BH13/L13-1)</f>
        <v>1.15062761506276</v>
      </c>
      <c r="BK13" s="132" t="n">
        <f aca="false">1.6+10</f>
        <v>11.6</v>
      </c>
      <c r="BL13" s="132" t="n">
        <v>4</v>
      </c>
      <c r="BM13" s="132" t="n">
        <f aca="false">BG13+BK13</f>
        <v>103.6</v>
      </c>
      <c r="BN13" s="132" t="n">
        <f aca="false">BH13+BL13</f>
        <v>55.4</v>
      </c>
      <c r="BO13" s="133" t="n">
        <f aca="false">IF(O13=0,1,BM13/O13-1)</f>
        <v>1.45497630331754</v>
      </c>
      <c r="BP13" s="133" t="n">
        <f aca="false">IF(P13=0,1,BN13/P13-1)</f>
        <v>1.26122448979592</v>
      </c>
      <c r="BQ13" s="132"/>
      <c r="BR13" s="132"/>
      <c r="BS13" s="132" t="n">
        <f aca="false">BM13+BQ13</f>
        <v>103.6</v>
      </c>
      <c r="BT13" s="132" t="n">
        <f aca="false">BN13+BR13</f>
        <v>55.4</v>
      </c>
      <c r="BU13" s="133" t="n">
        <f aca="false">IF(S13=0,1,BS13/S13-1)</f>
        <v>1.28697571743929</v>
      </c>
      <c r="BV13" s="133" t="n">
        <f aca="false">IF(T13=0,1,BT13/T13-1)</f>
        <v>1.0749063670412</v>
      </c>
      <c r="BW13" s="132"/>
      <c r="BX13" s="132"/>
      <c r="BY13" s="132" t="n">
        <f aca="false">BS13+BW13</f>
        <v>103.6</v>
      </c>
      <c r="BZ13" s="132" t="n">
        <f aca="false">BT13+BX13</f>
        <v>55.4</v>
      </c>
      <c r="CA13" s="133" t="n">
        <f aca="false">IF(W13=0,1,BY13/W13-1)</f>
        <v>1.28697571743929</v>
      </c>
      <c r="CB13" s="133" t="n">
        <f aca="false">IF(X13=0,1,BZ13/X13-1)</f>
        <v>1.0749063670412</v>
      </c>
      <c r="CC13" s="132"/>
      <c r="CD13" s="132"/>
      <c r="CE13" s="132" t="n">
        <f aca="false">BY13+CC13</f>
        <v>103.6</v>
      </c>
      <c r="CF13" s="132" t="n">
        <f aca="false">BZ13+CD13</f>
        <v>55.4</v>
      </c>
      <c r="CG13" s="133" t="n">
        <f aca="false">IF(AA13=0,1,CE13/AA13-1)</f>
        <v>1.28697571743929</v>
      </c>
      <c r="CH13" s="133" t="n">
        <f aca="false">IF(AB13=0,1,CF13/AB13-1)</f>
        <v>1.0749063670412</v>
      </c>
      <c r="CI13" s="132"/>
      <c r="CJ13" s="132"/>
      <c r="CK13" s="132" t="n">
        <f aca="false">CE13+CI13</f>
        <v>103.6</v>
      </c>
      <c r="CL13" s="132" t="n">
        <f aca="false">CF13+CJ13</f>
        <v>55.4</v>
      </c>
      <c r="CM13" s="133" t="n">
        <f aca="false">IF(AE13=0,1,CK13/AE13-1)</f>
        <v>1.28697571743929</v>
      </c>
      <c r="CN13" s="133" t="n">
        <f aca="false">IF(AF13=0,1,CL13/AF13-1)</f>
        <v>1.0749063670412</v>
      </c>
      <c r="CO13" s="132"/>
      <c r="CP13" s="132"/>
      <c r="CQ13" s="132" t="n">
        <f aca="false">CK13+CO13</f>
        <v>103.6</v>
      </c>
      <c r="CR13" s="132" t="n">
        <f aca="false">CL13+CP13</f>
        <v>55.4</v>
      </c>
      <c r="CS13" s="133" t="n">
        <f aca="false">IF(AI13=0,1,CQ13/AI13-1)</f>
        <v>1.28697571743929</v>
      </c>
      <c r="CT13" s="133" t="n">
        <f aca="false">IF(AJ13=0,1,CR13/AJ13-1)</f>
        <v>1.05185185185185</v>
      </c>
      <c r="CU13" s="132"/>
      <c r="CV13" s="132"/>
      <c r="CW13" s="132" t="n">
        <f aca="false">CQ13+CU13</f>
        <v>103.6</v>
      </c>
      <c r="CX13" s="132" t="n">
        <f aca="false">CR13+CV13</f>
        <v>55.4</v>
      </c>
      <c r="CY13" s="133" t="n">
        <f aca="false">IF(AM13=0,1,CW13/AM13-1)</f>
        <v>1.28697571743929</v>
      </c>
      <c r="CZ13" s="133" t="n">
        <f aca="false">IF(AN13=0,1,CX13/AN13-1)</f>
        <v>1.0749063670412</v>
      </c>
      <c r="DA13" s="132"/>
      <c r="DB13" s="132"/>
      <c r="DC13" s="132" t="n">
        <f aca="false">CW13+DA13</f>
        <v>103.6</v>
      </c>
      <c r="DD13" s="132" t="n">
        <f aca="false">CX13+DB13</f>
        <v>55.4</v>
      </c>
      <c r="DE13" s="133" t="n">
        <f aca="false">IF(AQ13=0,1,DC13/AQ13-1)</f>
        <v>1.26695842450766</v>
      </c>
      <c r="DF13" s="133" t="n">
        <f aca="false">IF(AR13=0,1,DD13/AR13-1)</f>
        <v>1.06716417910448</v>
      </c>
      <c r="DG13" s="132"/>
      <c r="DH13" s="132"/>
      <c r="DI13" s="132" t="n">
        <f aca="false">DC13+DG13</f>
        <v>103.6</v>
      </c>
      <c r="DJ13" s="132" t="n">
        <f aca="false">DD13+DH13</f>
        <v>55.4</v>
      </c>
      <c r="DK13" s="133" t="n">
        <f aca="false">IF(AU13=0,1,DI13/AU13-1)</f>
        <v>1.26695842450766</v>
      </c>
      <c r="DL13" s="133" t="n">
        <f aca="false">IF(AV13=0,1,DJ13/AV13-1)</f>
        <v>1.06716417910448</v>
      </c>
      <c r="DM13" s="132"/>
      <c r="DN13" s="132"/>
      <c r="DO13" s="132"/>
      <c r="DP13" s="132"/>
      <c r="DQ13" s="132" t="n">
        <v>100</v>
      </c>
      <c r="DR13" s="132" t="n">
        <v>55</v>
      </c>
      <c r="DS13" s="133" t="n">
        <f aca="false">IF($AY$13=0,1,DQ13/$AY$13-1)</f>
        <v>1.14132762312634</v>
      </c>
      <c r="DT13" s="133" t="n">
        <f aca="false">IF($AZ$13=0,1,DR13/$AZ$13-1)</f>
        <v>1.39130434782609</v>
      </c>
      <c r="DU13" s="133" t="n">
        <f aca="false">IF($E$13=0,1,DQ13/$E$13-1)</f>
        <v>1.17864923747277</v>
      </c>
      <c r="DV13" s="133" t="n">
        <f aca="false">IF($E$13=0,1,DR13/$E$13-1)</f>
        <v>0.198257080610022</v>
      </c>
      <c r="DW13" s="13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31" t="s">
        <v>46</v>
      </c>
      <c r="B14" s="131"/>
      <c r="C14" s="132" t="n">
        <f aca="false">'[1]прогноз '!B22</f>
        <v>1988</v>
      </c>
      <c r="D14" s="132" t="s">
        <v>47</v>
      </c>
      <c r="E14" s="132" t="n">
        <f aca="false">G14+I14+M14+Q14+U14+Y14+AC14+AG14+AK14+AO14+AS14+AW14</f>
        <v>1269</v>
      </c>
      <c r="F14" s="132" t="s">
        <v>47</v>
      </c>
      <c r="G14" s="132" t="n">
        <v>0.9</v>
      </c>
      <c r="H14" s="132" t="s">
        <v>47</v>
      </c>
      <c r="I14" s="132" t="n">
        <f aca="false">35.3-G14</f>
        <v>34.4</v>
      </c>
      <c r="J14" s="132" t="s">
        <v>47</v>
      </c>
      <c r="K14" s="132" t="n">
        <f aca="false">G14+I14</f>
        <v>35.3</v>
      </c>
      <c r="L14" s="132" t="s">
        <v>47</v>
      </c>
      <c r="M14" s="132" t="n">
        <f aca="false">58.4-G14-I14</f>
        <v>23.1</v>
      </c>
      <c r="N14" s="132" t="s">
        <v>47</v>
      </c>
      <c r="O14" s="132" t="n">
        <f aca="false">K14+M14</f>
        <v>58.4</v>
      </c>
      <c r="P14" s="132" t="s">
        <v>47</v>
      </c>
      <c r="Q14" s="132" t="n">
        <f aca="false">69.3-G14-I14-M14</f>
        <v>10.9</v>
      </c>
      <c r="R14" s="132" t="s">
        <v>47</v>
      </c>
      <c r="S14" s="132" t="n">
        <f aca="false">O14+Q14</f>
        <v>69.3</v>
      </c>
      <c r="T14" s="132" t="s">
        <v>47</v>
      </c>
      <c r="U14" s="132" t="n">
        <f aca="false">6.2-G14-I14-M14-Q14</f>
        <v>-63.1</v>
      </c>
      <c r="V14" s="132" t="s">
        <v>47</v>
      </c>
      <c r="W14" s="132" t="n">
        <f aca="false">S14+U14</f>
        <v>6.19999999999999</v>
      </c>
      <c r="X14" s="132" t="s">
        <v>47</v>
      </c>
      <c r="Y14" s="132" t="n">
        <f aca="false">20.8-G14-I14-M14-Q14-U14</f>
        <v>14.6</v>
      </c>
      <c r="Z14" s="132" t="s">
        <v>47</v>
      </c>
      <c r="AA14" s="132" t="n">
        <f aca="false">W14+Y14</f>
        <v>20.8</v>
      </c>
      <c r="AB14" s="132" t="s">
        <v>47</v>
      </c>
      <c r="AC14" s="132" t="n">
        <v>24.5</v>
      </c>
      <c r="AD14" s="132" t="s">
        <v>47</v>
      </c>
      <c r="AE14" s="132" t="n">
        <f aca="false">AA14+AC14</f>
        <v>45.3</v>
      </c>
      <c r="AF14" s="132" t="s">
        <v>47</v>
      </c>
      <c r="AG14" s="132" t="n">
        <f aca="false">177-G14-I14-M14-Q14-U14-Y14-AC14</f>
        <v>131.7</v>
      </c>
      <c r="AH14" s="132" t="s">
        <v>47</v>
      </c>
      <c r="AI14" s="132" t="n">
        <f aca="false">AE14+AG14</f>
        <v>177</v>
      </c>
      <c r="AJ14" s="132" t="s">
        <v>47</v>
      </c>
      <c r="AK14" s="132" t="n">
        <f aca="false">711.5-G14-I14-M14-Q14-U14-Y14-AC14-AG14</f>
        <v>534.5</v>
      </c>
      <c r="AL14" s="128" t="n">
        <v>0</v>
      </c>
      <c r="AM14" s="132" t="n">
        <f aca="false">AI14+AK14</f>
        <v>711.5</v>
      </c>
      <c r="AN14" s="132" t="s">
        <v>47</v>
      </c>
      <c r="AO14" s="132" t="n">
        <f aca="false">1119.3-G14-I14-M14-Q14-U14-Y14-AC14-AG14-AK14</f>
        <v>407.8</v>
      </c>
      <c r="AP14" s="132" t="n">
        <v>0</v>
      </c>
      <c r="AQ14" s="132" t="n">
        <f aca="false">AM14+AO14</f>
        <v>1119.3</v>
      </c>
      <c r="AR14" s="132" t="s">
        <v>47</v>
      </c>
      <c r="AS14" s="132" t="n">
        <v>81.9</v>
      </c>
      <c r="AT14" s="132" t="n">
        <v>0</v>
      </c>
      <c r="AU14" s="132" t="n">
        <f aca="false">AQ14+AS14</f>
        <v>1201.2</v>
      </c>
      <c r="AV14" s="132" t="s">
        <v>47</v>
      </c>
      <c r="AW14" s="132" t="n">
        <v>67.8</v>
      </c>
      <c r="AX14" s="132" t="n">
        <v>0</v>
      </c>
      <c r="AY14" s="132" t="n">
        <v>1701</v>
      </c>
      <c r="AZ14" s="132" t="s">
        <v>47</v>
      </c>
      <c r="BA14" s="133" t="n">
        <f aca="false">IF(E14=0,1,AY14/E14-1)</f>
        <v>0.340425531914894</v>
      </c>
      <c r="BB14" s="133" t="s">
        <v>47</v>
      </c>
      <c r="BC14" s="132" t="n">
        <v>6.2</v>
      </c>
      <c r="BD14" s="132" t="n">
        <v>0</v>
      </c>
      <c r="BE14" s="132" t="n">
        <v>15.4</v>
      </c>
      <c r="BF14" s="132" t="n">
        <v>0</v>
      </c>
      <c r="BG14" s="132" t="n">
        <f aca="false">BC14+BE14</f>
        <v>21.6</v>
      </c>
      <c r="BH14" s="132" t="s">
        <v>47</v>
      </c>
      <c r="BI14" s="133" t="n">
        <f aca="false">IF(K14=0,1,BG14/K14-1)</f>
        <v>-0.388101983002833</v>
      </c>
      <c r="BJ14" s="133" t="s">
        <v>47</v>
      </c>
      <c r="BK14" s="132" t="n">
        <f aca="false">1+22.3+23.2+1</f>
        <v>47.5</v>
      </c>
      <c r="BL14" s="132" t="n">
        <v>0</v>
      </c>
      <c r="BM14" s="132" t="n">
        <f aca="false">BG14+BK14</f>
        <v>69.1</v>
      </c>
      <c r="BN14" s="132" t="s">
        <v>47</v>
      </c>
      <c r="BO14" s="133" t="n">
        <f aca="false">IF(O14=0,1,BM14/O14-1)</f>
        <v>0.183219178082192</v>
      </c>
      <c r="BP14" s="133" t="s">
        <v>47</v>
      </c>
      <c r="BQ14" s="132"/>
      <c r="BR14" s="132"/>
      <c r="BS14" s="132" t="n">
        <f aca="false">BM14+BQ14</f>
        <v>69.1</v>
      </c>
      <c r="BT14" s="132" t="s">
        <v>47</v>
      </c>
      <c r="BU14" s="133" t="n">
        <f aca="false">IF(S14=0,1,BS14/S14-1)</f>
        <v>-0.00288600288600271</v>
      </c>
      <c r="BV14" s="133" t="s">
        <v>47</v>
      </c>
      <c r="BW14" s="132"/>
      <c r="BX14" s="132"/>
      <c r="BY14" s="132" t="n">
        <f aca="false">BS14+BW14</f>
        <v>69.1</v>
      </c>
      <c r="BZ14" s="132" t="s">
        <v>47</v>
      </c>
      <c r="CA14" s="133" t="n">
        <f aca="false">IF(W14=0,1,BY14/W14-1)</f>
        <v>10.1451612903226</v>
      </c>
      <c r="CB14" s="133" t="s">
        <v>47</v>
      </c>
      <c r="CC14" s="132"/>
      <c r="CD14" s="132"/>
      <c r="CE14" s="132" t="n">
        <f aca="false">BY14+CC14</f>
        <v>69.1</v>
      </c>
      <c r="CF14" s="132" t="s">
        <v>47</v>
      </c>
      <c r="CG14" s="133" t="n">
        <f aca="false">IF(AA14=0,1,CE14/AA14-1)</f>
        <v>2.32211538461538</v>
      </c>
      <c r="CH14" s="133" t="s">
        <v>47</v>
      </c>
      <c r="CI14" s="132"/>
      <c r="CJ14" s="132"/>
      <c r="CK14" s="132" t="n">
        <f aca="false">CE14+CI14</f>
        <v>69.1</v>
      </c>
      <c r="CL14" s="132" t="s">
        <v>47</v>
      </c>
      <c r="CM14" s="133" t="n">
        <f aca="false">IF(AE14=0,1,CK14/AE14-1)</f>
        <v>0.525386313465784</v>
      </c>
      <c r="CN14" s="133" t="s">
        <v>47</v>
      </c>
      <c r="CO14" s="132"/>
      <c r="CP14" s="132"/>
      <c r="CQ14" s="132" t="n">
        <f aca="false">CK14+CO14</f>
        <v>69.1</v>
      </c>
      <c r="CR14" s="132" t="s">
        <v>47</v>
      </c>
      <c r="CS14" s="133" t="n">
        <f aca="false">IF(AI14=0,1,CQ14/AI14-1)</f>
        <v>-0.609604519774011</v>
      </c>
      <c r="CT14" s="133" t="s">
        <v>47</v>
      </c>
      <c r="CU14" s="132"/>
      <c r="CV14" s="132"/>
      <c r="CW14" s="132" t="n">
        <f aca="false">CQ14+CU14</f>
        <v>69.1</v>
      </c>
      <c r="CX14" s="132" t="s">
        <v>47</v>
      </c>
      <c r="CY14" s="133" t="n">
        <f aca="false">IF(AM14=0,1,CW14/AM14-1)</f>
        <v>-0.902881236823612</v>
      </c>
      <c r="CZ14" s="133" t="s">
        <v>47</v>
      </c>
      <c r="DA14" s="132"/>
      <c r="DB14" s="132"/>
      <c r="DC14" s="132" t="n">
        <f aca="false">CW14+DA14</f>
        <v>69.1</v>
      </c>
      <c r="DD14" s="132" t="s">
        <v>47</v>
      </c>
      <c r="DE14" s="133" t="n">
        <f aca="false">IF(AQ14=0,1,DC14/AQ14-1)</f>
        <v>-0.938264987045475</v>
      </c>
      <c r="DF14" s="133" t="s">
        <v>47</v>
      </c>
      <c r="DG14" s="132"/>
      <c r="DH14" s="132"/>
      <c r="DI14" s="132" t="n">
        <f aca="false">DC14+DG14</f>
        <v>69.1</v>
      </c>
      <c r="DJ14" s="132" t="s">
        <v>47</v>
      </c>
      <c r="DK14" s="133" t="n">
        <f aca="false">IF(AU14=0,1,DI14/AU14-1)</f>
        <v>-0.942474192474193</v>
      </c>
      <c r="DL14" s="133" t="s">
        <v>47</v>
      </c>
      <c r="DM14" s="132"/>
      <c r="DN14" s="132"/>
      <c r="DO14" s="132"/>
      <c r="DP14" s="132"/>
      <c r="DQ14" s="132" t="n">
        <v>1701</v>
      </c>
      <c r="DR14" s="132" t="s">
        <v>47</v>
      </c>
      <c r="DS14" s="133" t="n">
        <f aca="false">IF($AY$14=0,1,DQ14/$AY$14-1)</f>
        <v>0</v>
      </c>
      <c r="DT14" s="133" t="s">
        <v>47</v>
      </c>
      <c r="DU14" s="133" t="n">
        <f aca="false">IF($E$14=0,1,DQ14/$E$14-1)</f>
        <v>0.340425531914894</v>
      </c>
      <c r="DV14" s="133" t="s">
        <v>47</v>
      </c>
      <c r="DW14" s="13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31" t="s">
        <v>48</v>
      </c>
      <c r="B15" s="131"/>
      <c r="C15" s="132" t="n">
        <f aca="false">'[1]прогноз '!B23</f>
        <v>11676.9</v>
      </c>
      <c r="D15" s="132" t="s">
        <v>47</v>
      </c>
      <c r="E15" s="132" t="n">
        <f aca="false">G15+I15+M15+Q15+U15+Y15+AC15+AG15+AK15+AO15+AS15+AW15</f>
        <v>20268.9</v>
      </c>
      <c r="F15" s="132" t="s">
        <v>47</v>
      </c>
      <c r="G15" s="132" t="n">
        <v>980.3</v>
      </c>
      <c r="H15" s="132" t="s">
        <v>47</v>
      </c>
      <c r="I15" s="132" t="n">
        <f aca="false">4101.8-G15</f>
        <v>3121.5</v>
      </c>
      <c r="J15" s="132" t="s">
        <v>47</v>
      </c>
      <c r="K15" s="132" t="n">
        <f aca="false">G15+I15</f>
        <v>4101.8</v>
      </c>
      <c r="L15" s="132" t="s">
        <v>47</v>
      </c>
      <c r="M15" s="132" t="n">
        <f aca="false">6587.9-G15-I15-54.4</f>
        <v>2431.7</v>
      </c>
      <c r="N15" s="132" t="s">
        <v>47</v>
      </c>
      <c r="O15" s="132" t="n">
        <f aca="false">K15+M15</f>
        <v>6533.5</v>
      </c>
      <c r="P15" s="132" t="s">
        <v>47</v>
      </c>
      <c r="Q15" s="132" t="n">
        <f aca="false">7947.8-G15-I15-M15-54.4</f>
        <v>1359.9</v>
      </c>
      <c r="R15" s="132" t="s">
        <v>47</v>
      </c>
      <c r="S15" s="132" t="n">
        <f aca="false">O15+Q15</f>
        <v>7893.4</v>
      </c>
      <c r="T15" s="132" t="s">
        <v>47</v>
      </c>
      <c r="U15" s="132" t="n">
        <f aca="false">8291.1-G15-I15-M15-Q15</f>
        <v>397.7</v>
      </c>
      <c r="V15" s="132" t="s">
        <v>47</v>
      </c>
      <c r="W15" s="132" t="n">
        <f aca="false">S15+U15</f>
        <v>8291.1</v>
      </c>
      <c r="X15" s="132" t="s">
        <v>47</v>
      </c>
      <c r="Y15" s="132" t="n">
        <f aca="false">9248.9-G15-I15-M15-Q15-U15</f>
        <v>957.8</v>
      </c>
      <c r="Z15" s="132" t="s">
        <v>47</v>
      </c>
      <c r="AA15" s="132" t="n">
        <f aca="false">W15+Y15</f>
        <v>9248.9</v>
      </c>
      <c r="AB15" s="132" t="s">
        <v>47</v>
      </c>
      <c r="AC15" s="132" t="n">
        <f aca="false">1275.8-54</f>
        <v>1221.8</v>
      </c>
      <c r="AD15" s="132" t="s">
        <v>47</v>
      </c>
      <c r="AE15" s="132" t="n">
        <f aca="false">AA15+AC15</f>
        <v>10470.7</v>
      </c>
      <c r="AF15" s="132" t="s">
        <v>47</v>
      </c>
      <c r="AG15" s="132" t="n">
        <f aca="false">11731-G15-I15-M15-Q15-U15-Y15-AC15-54</f>
        <v>1206.3</v>
      </c>
      <c r="AH15" s="132" t="s">
        <v>47</v>
      </c>
      <c r="AI15" s="132" t="n">
        <f aca="false">AE15+AG15</f>
        <v>11677</v>
      </c>
      <c r="AJ15" s="132" t="s">
        <v>47</v>
      </c>
      <c r="AK15" s="132" t="n">
        <f aca="false">14033-G15-I15-M15-Q15-U15-Y15-AC15-AG15-54</f>
        <v>2302</v>
      </c>
      <c r="AL15" s="128" t="n">
        <v>0</v>
      </c>
      <c r="AM15" s="132" t="n">
        <f aca="false">AI15+AK15</f>
        <v>13979</v>
      </c>
      <c r="AN15" s="132" t="s">
        <v>47</v>
      </c>
      <c r="AO15" s="132" t="n">
        <f aca="false">17242.1-G15-I15-M15-Q15-U15-Y15-AC15-AG15-AK15-54</f>
        <v>3209.1</v>
      </c>
      <c r="AP15" s="132" t="n">
        <v>0</v>
      </c>
      <c r="AQ15" s="132" t="n">
        <f aca="false">AM15+AO15</f>
        <v>17188.1</v>
      </c>
      <c r="AR15" s="132" t="s">
        <v>47</v>
      </c>
      <c r="AS15" s="132" t="n">
        <v>2015.5</v>
      </c>
      <c r="AT15" s="132" t="n">
        <v>0</v>
      </c>
      <c r="AU15" s="132" t="n">
        <f aca="false">AQ15+AS15</f>
        <v>19203.6</v>
      </c>
      <c r="AV15" s="132" t="s">
        <v>47</v>
      </c>
      <c r="AW15" s="132" t="n">
        <f aca="false">1065.3</f>
        <v>1065.3</v>
      </c>
      <c r="AX15" s="132" t="n">
        <v>0</v>
      </c>
      <c r="AY15" s="132" t="n">
        <v>21278</v>
      </c>
      <c r="AZ15" s="132" t="s">
        <v>47</v>
      </c>
      <c r="BA15" s="133" t="n">
        <f aca="false">IF(E15=0,1,AY15/E15-1)</f>
        <v>0.0497856321754018</v>
      </c>
      <c r="BB15" s="133" t="s">
        <v>47</v>
      </c>
      <c r="BC15" s="132" t="n">
        <v>1925</v>
      </c>
      <c r="BD15" s="132" t="n">
        <v>0</v>
      </c>
      <c r="BE15" s="132" t="n">
        <v>2199.8</v>
      </c>
      <c r="BF15" s="132" t="n">
        <v>0</v>
      </c>
      <c r="BG15" s="132" t="n">
        <f aca="false">BC15+BE15</f>
        <v>4124.8</v>
      </c>
      <c r="BH15" s="132" t="s">
        <v>47</v>
      </c>
      <c r="BI15" s="133" t="n">
        <f aca="false">IF(K15=0,1,BG15/K15-1)</f>
        <v>0.00560729435857432</v>
      </c>
      <c r="BJ15" s="133" t="s">
        <v>47</v>
      </c>
      <c r="BK15" s="132" t="n">
        <f aca="false">200+168.8+2199.6+21</f>
        <v>2589.4</v>
      </c>
      <c r="BL15" s="132" t="n">
        <v>0</v>
      </c>
      <c r="BM15" s="132" t="n">
        <f aca="false">BG15+BK15</f>
        <v>6714.2</v>
      </c>
      <c r="BN15" s="132" t="s">
        <v>47</v>
      </c>
      <c r="BO15" s="133" t="n">
        <f aca="false">IF(O15=0,1,BM15/O15-1)</f>
        <v>0.0276574577179154</v>
      </c>
      <c r="BP15" s="133" t="s">
        <v>47</v>
      </c>
      <c r="BQ15" s="132"/>
      <c r="BR15" s="132"/>
      <c r="BS15" s="132" t="n">
        <f aca="false">BM15+BQ15</f>
        <v>6714.2</v>
      </c>
      <c r="BT15" s="132" t="s">
        <v>47</v>
      </c>
      <c r="BU15" s="133" t="n">
        <f aca="false">IF(S15=0,1,BS15/S15-1)</f>
        <v>-0.149390630146705</v>
      </c>
      <c r="BV15" s="133" t="s">
        <v>47</v>
      </c>
      <c r="BW15" s="132"/>
      <c r="BX15" s="132"/>
      <c r="BY15" s="132" t="n">
        <f aca="false">BS15+BW15</f>
        <v>6714.2</v>
      </c>
      <c r="BZ15" s="132" t="s">
        <v>47</v>
      </c>
      <c r="CA15" s="133" t="n">
        <f aca="false">IF(W15=0,1,BY15/W15-1)</f>
        <v>-0.190191892511247</v>
      </c>
      <c r="CB15" s="133" t="s">
        <v>47</v>
      </c>
      <c r="CC15" s="132"/>
      <c r="CD15" s="132"/>
      <c r="CE15" s="132" t="n">
        <f aca="false">BY15+CC15</f>
        <v>6714.2</v>
      </c>
      <c r="CF15" s="132" t="s">
        <v>47</v>
      </c>
      <c r="CG15" s="133" t="n">
        <f aca="false">IF(AA15=0,1,CE15/AA15-1)</f>
        <v>-0.27405421185222</v>
      </c>
      <c r="CH15" s="133" t="s">
        <v>47</v>
      </c>
      <c r="CI15" s="132"/>
      <c r="CJ15" s="132"/>
      <c r="CK15" s="132" t="n">
        <f aca="false">CE15+CI15</f>
        <v>6714.2</v>
      </c>
      <c r="CL15" s="132" t="s">
        <v>47</v>
      </c>
      <c r="CM15" s="133" t="n">
        <f aca="false">IF(AE15=0,1,CK15/AE15-1)</f>
        <v>-0.358763024439627</v>
      </c>
      <c r="CN15" s="133" t="s">
        <v>47</v>
      </c>
      <c r="CO15" s="132"/>
      <c r="CP15" s="132"/>
      <c r="CQ15" s="132" t="n">
        <f aca="false">CK15+CO15</f>
        <v>6714.2</v>
      </c>
      <c r="CR15" s="132" t="s">
        <v>47</v>
      </c>
      <c r="CS15" s="133" t="n">
        <f aca="false">IF(AI15=0,1,CQ15/AI15-1)</f>
        <v>-0.42500642288259</v>
      </c>
      <c r="CT15" s="133" t="s">
        <v>47</v>
      </c>
      <c r="CU15" s="132"/>
      <c r="CV15" s="132"/>
      <c r="CW15" s="132" t="n">
        <f aca="false">CQ15+CU15</f>
        <v>6714.2</v>
      </c>
      <c r="CX15" s="132" t="s">
        <v>47</v>
      </c>
      <c r="CY15" s="133" t="n">
        <f aca="false">IF(AM15=0,1,CW15/AM15-1)</f>
        <v>-0.519693826453967</v>
      </c>
      <c r="CZ15" s="133" t="s">
        <v>47</v>
      </c>
      <c r="DA15" s="132"/>
      <c r="DB15" s="132"/>
      <c r="DC15" s="132" t="n">
        <f aca="false">CW15+DA15</f>
        <v>6714.2</v>
      </c>
      <c r="DD15" s="132" t="s">
        <v>47</v>
      </c>
      <c r="DE15" s="133" t="n">
        <f aca="false">IF(AQ15=0,1,DC15/AQ15-1)</f>
        <v>-0.6093692729272</v>
      </c>
      <c r="DF15" s="133" t="s">
        <v>47</v>
      </c>
      <c r="DG15" s="132"/>
      <c r="DH15" s="132"/>
      <c r="DI15" s="132" t="n">
        <f aca="false">DC15+DG15</f>
        <v>6714.2</v>
      </c>
      <c r="DJ15" s="132" t="s">
        <v>47</v>
      </c>
      <c r="DK15" s="133" t="n">
        <f aca="false">IF(AU15=0,1,DI15/AU15-1)</f>
        <v>-0.650367639400946</v>
      </c>
      <c r="DL15" s="133" t="s">
        <v>47</v>
      </c>
      <c r="DM15" s="132"/>
      <c r="DN15" s="132"/>
      <c r="DO15" s="132"/>
      <c r="DP15" s="132"/>
      <c r="DQ15" s="132" t="n">
        <v>21278</v>
      </c>
      <c r="DR15" s="132" t="s">
        <v>47</v>
      </c>
      <c r="DS15" s="133" t="n">
        <f aca="false">IF($AY$15=0,1,DQ15/$AY$15-1)</f>
        <v>0</v>
      </c>
      <c r="DT15" s="133" t="s">
        <v>47</v>
      </c>
      <c r="DU15" s="133" t="n">
        <f aca="false">IF($E$15=0,1,DQ15/$E$15-1)</f>
        <v>0.0497856321754018</v>
      </c>
      <c r="DV15" s="133" t="s">
        <v>47</v>
      </c>
      <c r="DW15" s="13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31" t="s">
        <v>49</v>
      </c>
      <c r="B16" s="131"/>
      <c r="C16" s="132" t="n">
        <f aca="false">'[1]прогноз '!B24</f>
        <v>533</v>
      </c>
      <c r="D16" s="132" t="n">
        <f aca="false">'[1]прогноз '!C24</f>
        <v>532.5</v>
      </c>
      <c r="E16" s="132" t="n">
        <f aca="false">G16+I16+M16+Q16+U16+Y16+AC16+AG16+AK16+AO16+AS16+AW16</f>
        <v>232.9</v>
      </c>
      <c r="F16" s="132" t="n">
        <f aca="false">H16+J16+N16+R16+V16+Z16+AD16+AH16+AL16+AP16+AT16+AX16</f>
        <v>232.9</v>
      </c>
      <c r="G16" s="132" t="n">
        <v>55.7</v>
      </c>
      <c r="H16" s="132" t="n">
        <v>55.8</v>
      </c>
      <c r="I16" s="132" t="n">
        <v>34.8</v>
      </c>
      <c r="J16" s="132" t="n">
        <v>34.8</v>
      </c>
      <c r="K16" s="132" t="n">
        <f aca="false">G16+I16</f>
        <v>90.5</v>
      </c>
      <c r="L16" s="132" t="n">
        <f aca="false">H16+J16</f>
        <v>90.6</v>
      </c>
      <c r="M16" s="132" t="n">
        <v>16.7</v>
      </c>
      <c r="N16" s="132" t="n">
        <v>16.7</v>
      </c>
      <c r="O16" s="132" t="n">
        <f aca="false">K16+M16</f>
        <v>107.2</v>
      </c>
      <c r="P16" s="132" t="n">
        <f aca="false">L16+N16</f>
        <v>107.3</v>
      </c>
      <c r="Q16" s="132" t="n">
        <f aca="false">107.2-G16-I16-M16</f>
        <v>0</v>
      </c>
      <c r="R16" s="132" t="n">
        <v>0.01</v>
      </c>
      <c r="S16" s="132" t="n">
        <f aca="false">O16+Q16</f>
        <v>107.2</v>
      </c>
      <c r="T16" s="132" t="n">
        <f aca="false">P16+R16</f>
        <v>107.31</v>
      </c>
      <c r="U16" s="132" t="n">
        <f aca="false">119.8-G16-I16-M16-Q16</f>
        <v>12.6</v>
      </c>
      <c r="V16" s="132" t="n">
        <v>12.6</v>
      </c>
      <c r="W16" s="132" t="n">
        <f aca="false">S16+U16</f>
        <v>119.8</v>
      </c>
      <c r="X16" s="132" t="n">
        <f aca="false">T16+V16</f>
        <v>119.91</v>
      </c>
      <c r="Y16" s="132" t="n">
        <f aca="false">129.2-G16-I16-M16-Q16-U16</f>
        <v>9.39999999999999</v>
      </c>
      <c r="Z16" s="132" t="n">
        <v>9.3</v>
      </c>
      <c r="AA16" s="132" t="n">
        <f aca="false">W16+Y16</f>
        <v>129.2</v>
      </c>
      <c r="AB16" s="132" t="n">
        <f aca="false">X16+Z16</f>
        <v>129.21</v>
      </c>
      <c r="AC16" s="132" t="n">
        <v>-9</v>
      </c>
      <c r="AD16" s="132" t="n">
        <v>-8.8</v>
      </c>
      <c r="AE16" s="132" t="n">
        <f aca="false">AA16+AC16</f>
        <v>120.2</v>
      </c>
      <c r="AF16" s="132" t="n">
        <f aca="false">AB16+AD16</f>
        <v>120.41</v>
      </c>
      <c r="AG16" s="132" t="n">
        <f aca="false">124.4-G16-I16-M16-Q16-U16-Y16-AC16</f>
        <v>4.20000000000002</v>
      </c>
      <c r="AH16" s="132" t="n">
        <f aca="false">124.4-H16-J16-N16-R16-V16-Z16-AD16</f>
        <v>3.99000000000001</v>
      </c>
      <c r="AI16" s="132" t="n">
        <f aca="false">AE16+AG16</f>
        <v>124.4</v>
      </c>
      <c r="AJ16" s="132" t="n">
        <f aca="false">AF16+AH16</f>
        <v>124.4</v>
      </c>
      <c r="AK16" s="132" t="n">
        <f aca="false">127.7-G16-I16-M16-Q16-U16-Y16-AC16-AG16</f>
        <v>3.3</v>
      </c>
      <c r="AL16" s="128" t="n">
        <f aca="false">127.7-H16-J16-N16-R16-V16-Z16-AD16-AH16</f>
        <v>3.3</v>
      </c>
      <c r="AM16" s="132" t="n">
        <f aca="false">AI16+AK16</f>
        <v>127.7</v>
      </c>
      <c r="AN16" s="132" t="n">
        <f aca="false">AJ16+AL16</f>
        <v>127.7</v>
      </c>
      <c r="AO16" s="132" t="n">
        <f aca="false">148.9-G16-I16-M16-Q16-U16-Y16-AC16-AG16-AK16</f>
        <v>21.2</v>
      </c>
      <c r="AP16" s="132" t="n">
        <f aca="false">148.9-H16-J16-N16-R16-V16-Z16-AD16-AH16-AL16</f>
        <v>21.2</v>
      </c>
      <c r="AQ16" s="132" t="n">
        <f aca="false">AM16+AO16</f>
        <v>148.9</v>
      </c>
      <c r="AR16" s="132" t="n">
        <f aca="false">AN16+AP16</f>
        <v>148.9</v>
      </c>
      <c r="AS16" s="132" t="n">
        <v>54.7</v>
      </c>
      <c r="AT16" s="132" t="n">
        <v>54.7</v>
      </c>
      <c r="AU16" s="132" t="n">
        <f aca="false">AQ16+AS16</f>
        <v>203.6</v>
      </c>
      <c r="AV16" s="132" t="n">
        <f aca="false">AR16+AT16</f>
        <v>203.6</v>
      </c>
      <c r="AW16" s="132" t="n">
        <f aca="false">0+AX16</f>
        <v>29.3</v>
      </c>
      <c r="AX16" s="132" t="n">
        <v>29.3</v>
      </c>
      <c r="AY16" s="132" t="n">
        <v>300</v>
      </c>
      <c r="AZ16" s="132" t="n">
        <v>300</v>
      </c>
      <c r="BA16" s="133" t="n">
        <f aca="false">IF(E16=0,1,AY16/E16-1)</f>
        <v>0.2881064834693</v>
      </c>
      <c r="BB16" s="133" t="n">
        <f aca="false">IF(F16=0,1,AZ16/F16-1)</f>
        <v>0.2881064834693</v>
      </c>
      <c r="BC16" s="132" t="n">
        <v>6.6</v>
      </c>
      <c r="BD16" s="132" t="n">
        <v>6.6</v>
      </c>
      <c r="BE16" s="132" t="n">
        <v>18.5</v>
      </c>
      <c r="BF16" s="132" t="n">
        <v>18.5</v>
      </c>
      <c r="BG16" s="132" t="n">
        <f aca="false">BC16+BE16</f>
        <v>25.1</v>
      </c>
      <c r="BH16" s="132" t="n">
        <f aca="false">BD16+BF16</f>
        <v>25.1</v>
      </c>
      <c r="BI16" s="133" t="n">
        <f aca="false">IF(K16=0,1,BG16/K16-1)</f>
        <v>-0.722651933701658</v>
      </c>
      <c r="BJ16" s="133" t="n">
        <f aca="false">IF(L16=0,1,BH16/L16-1)</f>
        <v>-0.722958057395144</v>
      </c>
      <c r="BK16" s="132" t="n">
        <v>15</v>
      </c>
      <c r="BL16" s="132" t="n">
        <v>63.4</v>
      </c>
      <c r="BM16" s="132" t="n">
        <f aca="false">BG16+BK16</f>
        <v>40.1</v>
      </c>
      <c r="BN16" s="132" t="n">
        <f aca="false">BH16+BL16</f>
        <v>88.5</v>
      </c>
      <c r="BO16" s="133" t="n">
        <f aca="false">IF(O16=0,1,BM16/O16-1)</f>
        <v>-0.625932835820896</v>
      </c>
      <c r="BP16" s="133" t="n">
        <f aca="false">IF(P16=0,1,BN16/P16-1)</f>
        <v>-0.175209692451072</v>
      </c>
      <c r="BQ16" s="132"/>
      <c r="BR16" s="132"/>
      <c r="BS16" s="132" t="n">
        <f aca="false">BM16+BQ16</f>
        <v>40.1</v>
      </c>
      <c r="BT16" s="132" t="n">
        <f aca="false">BN16+BR16</f>
        <v>88.5</v>
      </c>
      <c r="BU16" s="133" t="n">
        <f aca="false">IF(S16=0,1,BS16/S16-1)</f>
        <v>-0.625932835820896</v>
      </c>
      <c r="BV16" s="133" t="n">
        <f aca="false">IF(T16=0,1,BT16/T16-1)</f>
        <v>-0.175286552977355</v>
      </c>
      <c r="BW16" s="132"/>
      <c r="BX16" s="132"/>
      <c r="BY16" s="132" t="n">
        <f aca="false">BS16+BW16</f>
        <v>40.1</v>
      </c>
      <c r="BZ16" s="132" t="n">
        <f aca="false">BT16+BX16</f>
        <v>88.5</v>
      </c>
      <c r="CA16" s="133" t="n">
        <f aca="false">IF(W16=0,1,BY16/W16-1)</f>
        <v>-0.665275459098498</v>
      </c>
      <c r="CB16" s="133" t="n">
        <f aca="false">IF(X16=0,1,BZ16/X16-1)</f>
        <v>-0.261946459844884</v>
      </c>
      <c r="CC16" s="132"/>
      <c r="CD16" s="132"/>
      <c r="CE16" s="132" t="n">
        <f aca="false">BY16+CC16</f>
        <v>40.1</v>
      </c>
      <c r="CF16" s="132" t="n">
        <f aca="false">BZ16+CD16</f>
        <v>88.5</v>
      </c>
      <c r="CG16" s="133" t="n">
        <f aca="false">IF(AA16=0,1,CE16/AA16-1)</f>
        <v>-0.689628482972136</v>
      </c>
      <c r="CH16" s="133" t="n">
        <f aca="false">IF(AB16=0,1,CF16/AB16-1)</f>
        <v>-0.315068493150685</v>
      </c>
      <c r="CI16" s="132"/>
      <c r="CJ16" s="132"/>
      <c r="CK16" s="132" t="n">
        <f aca="false">CE16+CI16</f>
        <v>40.1</v>
      </c>
      <c r="CL16" s="132" t="n">
        <f aca="false">CF16+CJ16</f>
        <v>88.5</v>
      </c>
      <c r="CM16" s="133" t="n">
        <f aca="false">IF(AE16=0,1,CK16/AE16-1)</f>
        <v>-0.666389351081531</v>
      </c>
      <c r="CN16" s="133" t="n">
        <f aca="false">IF(AF16=0,1,CL16/AF16-1)</f>
        <v>-0.265011211693381</v>
      </c>
      <c r="CO16" s="132"/>
      <c r="CP16" s="132"/>
      <c r="CQ16" s="132" t="n">
        <f aca="false">CK16+CO16</f>
        <v>40.1</v>
      </c>
      <c r="CR16" s="132" t="n">
        <f aca="false">CL16+CP16</f>
        <v>88.5</v>
      </c>
      <c r="CS16" s="133" t="n">
        <f aca="false">IF(AI16=0,1,CQ16/AI16-1)</f>
        <v>-0.677652733118971</v>
      </c>
      <c r="CT16" s="133" t="n">
        <f aca="false">IF(AJ16=0,1,CR16/AJ16-1)</f>
        <v>-0.288585209003216</v>
      </c>
      <c r="CU16" s="132"/>
      <c r="CV16" s="132"/>
      <c r="CW16" s="132" t="n">
        <f aca="false">CQ16+CU16</f>
        <v>40.1</v>
      </c>
      <c r="CX16" s="132" t="n">
        <f aca="false">CR16+CV16</f>
        <v>88.5</v>
      </c>
      <c r="CY16" s="133" t="n">
        <f aca="false">IF(AM16=0,1,CW16/AM16-1)</f>
        <v>-0.685982772122161</v>
      </c>
      <c r="CZ16" s="133" t="n">
        <f aca="false">IF(AN16=0,1,CX16/AN16-1)</f>
        <v>-0.306969459671104</v>
      </c>
      <c r="DA16" s="132"/>
      <c r="DB16" s="132"/>
      <c r="DC16" s="132" t="n">
        <f aca="false">CW16+DA16</f>
        <v>40.1</v>
      </c>
      <c r="DD16" s="132" t="n">
        <f aca="false">CX16+DB16</f>
        <v>88.5</v>
      </c>
      <c r="DE16" s="133" t="n">
        <f aca="false">IF(AQ16=0,1,DC16/AQ16-1)</f>
        <v>-0.730691739422431</v>
      </c>
      <c r="DF16" s="133" t="n">
        <f aca="false">IF(AR16=0,1,DD16/AR16-1)</f>
        <v>-0.405641370047012</v>
      </c>
      <c r="DG16" s="132"/>
      <c r="DH16" s="132"/>
      <c r="DI16" s="132" t="n">
        <f aca="false">DC16+DG16</f>
        <v>40.1</v>
      </c>
      <c r="DJ16" s="132" t="n">
        <f aca="false">DD16+DH16</f>
        <v>88.5</v>
      </c>
      <c r="DK16" s="133" t="n">
        <f aca="false">IF(AU16=0,1,DI16/AU16-1)</f>
        <v>-0.803045186640472</v>
      </c>
      <c r="DL16" s="133" t="n">
        <f aca="false">IF(AV16=0,1,DJ16/AV16-1)</f>
        <v>-0.56532416502947</v>
      </c>
      <c r="DM16" s="132"/>
      <c r="DN16" s="132"/>
      <c r="DO16" s="132"/>
      <c r="DP16" s="132"/>
      <c r="DQ16" s="132" t="n">
        <v>300</v>
      </c>
      <c r="DR16" s="132" t="n">
        <v>300</v>
      </c>
      <c r="DS16" s="133" t="n">
        <f aca="false">IF($AY$16=0,1,DQ16/$AY$16-1)</f>
        <v>0</v>
      </c>
      <c r="DT16" s="133" t="n">
        <f aca="false">IF($AZ$16=0,1,DR16/$AZ$16-1)</f>
        <v>0</v>
      </c>
      <c r="DU16" s="133" t="n">
        <f aca="false">IF($E$16=0,1,DQ16/$E$16-1)</f>
        <v>0.2881064834693</v>
      </c>
      <c r="DV16" s="133" t="n">
        <f aca="false">IF($E$16=0,1,DR16/$E$16-1)</f>
        <v>0.2881064834693</v>
      </c>
      <c r="DW16" s="13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31" t="s">
        <v>50</v>
      </c>
      <c r="B17" s="131"/>
      <c r="C17" s="132" t="n">
        <f aca="false">'[1]прогноз '!B25</f>
        <v>6834.7</v>
      </c>
      <c r="D17" s="132" t="n">
        <f aca="false">'[1]прогноз '!C25</f>
        <v>6834.4</v>
      </c>
      <c r="E17" s="132" t="n">
        <f aca="false">G17+I17+M17+Q17+U17+Y17+AC17+AG17+AK17+AO17+AS17+AW17</f>
        <v>6189.4</v>
      </c>
      <c r="F17" s="132" t="n">
        <f aca="false">H17+J17+N17+R17+V17+Z17+AD17+AH17+AL17+AP17+AT17+AX17</f>
        <v>6189.4</v>
      </c>
      <c r="G17" s="132" t="n">
        <v>218.9</v>
      </c>
      <c r="H17" s="132" t="n">
        <v>219</v>
      </c>
      <c r="I17" s="132" t="n">
        <f aca="false">581.8-G17</f>
        <v>362.9</v>
      </c>
      <c r="J17" s="132" t="n">
        <v>362.8</v>
      </c>
      <c r="K17" s="132" t="n">
        <f aca="false">G17+I17</f>
        <v>581.8</v>
      </c>
      <c r="L17" s="132" t="n">
        <f aca="false">H17+J17</f>
        <v>581.8</v>
      </c>
      <c r="M17" s="132" t="n">
        <f aca="false">827.6-G17-I17</f>
        <v>245.8</v>
      </c>
      <c r="N17" s="132" t="n">
        <v>245.8</v>
      </c>
      <c r="O17" s="132" t="n">
        <f aca="false">K17+M17</f>
        <v>827.6</v>
      </c>
      <c r="P17" s="132" t="n">
        <f aca="false">L17+N17</f>
        <v>827.6</v>
      </c>
      <c r="Q17" s="132" t="n">
        <f aca="false">1542.5-G17-I17-M17</f>
        <v>714.9</v>
      </c>
      <c r="R17" s="132" t="n">
        <v>714.9</v>
      </c>
      <c r="S17" s="132" t="n">
        <f aca="false">O17+Q17</f>
        <v>1542.5</v>
      </c>
      <c r="T17" s="132" t="n">
        <f aca="false">P17+R17</f>
        <v>1542.5</v>
      </c>
      <c r="U17" s="132" t="n">
        <f aca="false">2111.8-G17-I17-M17-Q17</f>
        <v>569.3</v>
      </c>
      <c r="V17" s="132" t="n">
        <v>569.3</v>
      </c>
      <c r="W17" s="132" t="n">
        <f aca="false">S17+U17</f>
        <v>2111.8</v>
      </c>
      <c r="X17" s="132" t="n">
        <f aca="false">T17+V17</f>
        <v>2111.8</v>
      </c>
      <c r="Y17" s="132" t="n">
        <f aca="false">2417.7-G17-I17-M17-Q17-U17</f>
        <v>305.9</v>
      </c>
      <c r="Z17" s="132" t="n">
        <v>305.8</v>
      </c>
      <c r="AA17" s="132" t="n">
        <f aca="false">W17+Y17</f>
        <v>2417.7</v>
      </c>
      <c r="AB17" s="132" t="n">
        <f aca="false">X17+Z17</f>
        <v>2417.6</v>
      </c>
      <c r="AC17" s="132" t="n">
        <v>615.5</v>
      </c>
      <c r="AD17" s="132" t="n">
        <v>615.5</v>
      </c>
      <c r="AE17" s="132" t="n">
        <f aca="false">AA17+AC17</f>
        <v>3033.2</v>
      </c>
      <c r="AF17" s="132" t="n">
        <f aca="false">AB17+AD17</f>
        <v>3033.1</v>
      </c>
      <c r="AG17" s="132" t="n">
        <f aca="false">3431.4-G17-I17-M17-Q17-U17-Y17-AC17</f>
        <v>398.2</v>
      </c>
      <c r="AH17" s="132" t="n">
        <f aca="false">3431.4-H17-J17-N17-R17-V17-Z17-AD17</f>
        <v>398.3</v>
      </c>
      <c r="AI17" s="132" t="n">
        <f aca="false">AE17+AG17</f>
        <v>3431.4</v>
      </c>
      <c r="AJ17" s="132" t="n">
        <f aca="false">AF17+AH17</f>
        <v>3431.4</v>
      </c>
      <c r="AK17" s="132" t="n">
        <f aca="false">3949.7-G17-I17-M17-Q17-U17-Y17-AC17-AG17</f>
        <v>518.3</v>
      </c>
      <c r="AL17" s="128" t="n">
        <f aca="false">3949.7-H17-J17-N17-R17-V17-Z17-AD17-AH17</f>
        <v>518.3</v>
      </c>
      <c r="AM17" s="132" t="n">
        <f aca="false">AI17+AK17</f>
        <v>3949.7</v>
      </c>
      <c r="AN17" s="132" t="n">
        <f aca="false">AJ17+AL17</f>
        <v>3949.7</v>
      </c>
      <c r="AO17" s="132" t="n">
        <f aca="false">4344.4-G17-I17-M17-Q17-U17-Y17-AC17-AG17-AK17</f>
        <v>394.7</v>
      </c>
      <c r="AP17" s="132" t="n">
        <f aca="false">4344.4-H17-J17-N17-R17-V17-Z17-AD17-AH17-AL17</f>
        <v>394.7</v>
      </c>
      <c r="AQ17" s="132" t="n">
        <f aca="false">AM17+AO17</f>
        <v>4344.4</v>
      </c>
      <c r="AR17" s="132" t="n">
        <f aca="false">AN17+AP17</f>
        <v>4344.4</v>
      </c>
      <c r="AS17" s="132" t="n">
        <v>1031.3</v>
      </c>
      <c r="AT17" s="132" t="n">
        <v>1031.3</v>
      </c>
      <c r="AU17" s="132" t="n">
        <f aca="false">AQ17+AS17</f>
        <v>5375.7</v>
      </c>
      <c r="AV17" s="132" t="n">
        <f aca="false">AR17+AT17</f>
        <v>5375.7</v>
      </c>
      <c r="AW17" s="132" t="n">
        <f aca="false">0+AX17</f>
        <v>813.7</v>
      </c>
      <c r="AX17" s="132" t="n">
        <v>813.7</v>
      </c>
      <c r="AY17" s="132" t="n">
        <v>3420</v>
      </c>
      <c r="AZ17" s="132" t="n">
        <v>3420</v>
      </c>
      <c r="BA17" s="133" t="n">
        <f aca="false">IF(E17=0,1,AY17/E17-1)</f>
        <v>-0.447442401525188</v>
      </c>
      <c r="BB17" s="133" t="n">
        <f aca="false">IF(F17=0,1,AZ17/F17-1)</f>
        <v>-0.447442401525188</v>
      </c>
      <c r="BC17" s="132" t="n">
        <v>150.8</v>
      </c>
      <c r="BD17" s="132" t="n">
        <v>150.8</v>
      </c>
      <c r="BE17" s="132" t="n">
        <v>240.9</v>
      </c>
      <c r="BF17" s="132" t="n">
        <v>240.9</v>
      </c>
      <c r="BG17" s="132" t="n">
        <f aca="false">BC17+BE17</f>
        <v>391.7</v>
      </c>
      <c r="BH17" s="132" t="n">
        <f aca="false">BD17+BF17</f>
        <v>391.7</v>
      </c>
      <c r="BI17" s="133" t="n">
        <f aca="false">IF(K17=0,1,BG17/K17-1)</f>
        <v>-0.326744585768305</v>
      </c>
      <c r="BJ17" s="133" t="n">
        <f aca="false">IF(L17=0,1,BH17/L17-1)</f>
        <v>-0.326744585768305</v>
      </c>
      <c r="BK17" s="132" t="n">
        <v>288</v>
      </c>
      <c r="BL17" s="132" t="n">
        <v>327.1</v>
      </c>
      <c r="BM17" s="132" t="n">
        <f aca="false">BG17+BK17</f>
        <v>679.7</v>
      </c>
      <c r="BN17" s="132" t="n">
        <f aca="false">BH17+BL17</f>
        <v>718.8</v>
      </c>
      <c r="BO17" s="133" t="n">
        <f aca="false">IF(O17=0,1,BM17/O17-1)</f>
        <v>-0.178709521507975</v>
      </c>
      <c r="BP17" s="133" t="n">
        <f aca="false">IF(P17=0,1,BN17/P17-1)</f>
        <v>-0.131464475592073</v>
      </c>
      <c r="BQ17" s="132"/>
      <c r="BR17" s="132"/>
      <c r="BS17" s="132" t="n">
        <f aca="false">BM17+BQ17</f>
        <v>679.7</v>
      </c>
      <c r="BT17" s="132" t="n">
        <f aca="false">BN17+BR17</f>
        <v>718.8</v>
      </c>
      <c r="BU17" s="133" t="n">
        <f aca="false">IF(S17=0,1,BS17/S17-1)</f>
        <v>-0.55935170178282</v>
      </c>
      <c r="BV17" s="133" t="n">
        <f aca="false">IF(T17=0,1,BT17/T17-1)</f>
        <v>-0.534003241491086</v>
      </c>
      <c r="BW17" s="132"/>
      <c r="BX17" s="132"/>
      <c r="BY17" s="132" t="n">
        <f aca="false">BS17+BW17</f>
        <v>679.7</v>
      </c>
      <c r="BZ17" s="132" t="n">
        <f aca="false">BT17+BX17</f>
        <v>718.8</v>
      </c>
      <c r="CA17" s="133" t="n">
        <f aca="false">IF(W17=0,1,BY17/W17-1)</f>
        <v>-0.678141869495217</v>
      </c>
      <c r="CB17" s="133" t="n">
        <f aca="false">IF(X17=0,1,BZ17/X17-1)</f>
        <v>-0.659626858604035</v>
      </c>
      <c r="CC17" s="132"/>
      <c r="CD17" s="132"/>
      <c r="CE17" s="132" t="n">
        <f aca="false">BY17+CC17</f>
        <v>679.7</v>
      </c>
      <c r="CF17" s="132" t="n">
        <f aca="false">BZ17+CD17</f>
        <v>718.8</v>
      </c>
      <c r="CG17" s="133" t="n">
        <f aca="false">IF(AA17=0,1,CE17/AA17-1)</f>
        <v>-0.718865037018654</v>
      </c>
      <c r="CH17" s="133" t="n">
        <f aca="false">IF(AB17=0,1,CF17/AB17-1)</f>
        <v>-0.702680344142952</v>
      </c>
      <c r="CI17" s="132"/>
      <c r="CJ17" s="132"/>
      <c r="CK17" s="132" t="n">
        <f aca="false">CE17+CI17</f>
        <v>679.7</v>
      </c>
      <c r="CL17" s="132" t="n">
        <f aca="false">CF17+CJ17</f>
        <v>718.8</v>
      </c>
      <c r="CM17" s="133" t="n">
        <f aca="false">IF(AE17=0,1,CK17/AE17-1)</f>
        <v>-0.775913226955031</v>
      </c>
      <c r="CN17" s="133" t="n">
        <f aca="false">IF(AF17=0,1,CL17/AF17-1)</f>
        <v>-0.763014737397382</v>
      </c>
      <c r="CO17" s="132"/>
      <c r="CP17" s="132"/>
      <c r="CQ17" s="132" t="n">
        <f aca="false">CK17+CO17</f>
        <v>679.7</v>
      </c>
      <c r="CR17" s="132" t="n">
        <f aca="false">CL17+CP17</f>
        <v>718.8</v>
      </c>
      <c r="CS17" s="133" t="n">
        <f aca="false">IF(AI17=0,1,CQ17/AI17-1)</f>
        <v>-0.801917584659323</v>
      </c>
      <c r="CT17" s="133" t="n">
        <f aca="false">IF(AJ17=0,1,CR17/AJ17-1)</f>
        <v>-0.790522818674593</v>
      </c>
      <c r="CU17" s="132"/>
      <c r="CV17" s="132"/>
      <c r="CW17" s="132" t="n">
        <f aca="false">CQ17+CU17</f>
        <v>679.7</v>
      </c>
      <c r="CX17" s="132" t="n">
        <f aca="false">CR17+CV17</f>
        <v>718.8</v>
      </c>
      <c r="CY17" s="133" t="n">
        <f aca="false">IF(AM17=0,1,CW17/AM17-1)</f>
        <v>-0.827910980580804</v>
      </c>
      <c r="CZ17" s="133" t="n">
        <f aca="false">IF(AN17=0,1,CX17/AN17-1)</f>
        <v>-0.818011494543889</v>
      </c>
      <c r="DA17" s="132"/>
      <c r="DB17" s="132"/>
      <c r="DC17" s="132" t="n">
        <f aca="false">CW17+DA17</f>
        <v>679.7</v>
      </c>
      <c r="DD17" s="132" t="n">
        <f aca="false">CX17+DB17</f>
        <v>718.8</v>
      </c>
      <c r="DE17" s="133" t="n">
        <f aca="false">IF(AQ17=0,1,DC17/AQ17-1)</f>
        <v>-0.84354571402265</v>
      </c>
      <c r="DF17" s="133" t="n">
        <f aca="false">IF(AR17=0,1,DD17/AR17-1)</f>
        <v>-0.834545621950097</v>
      </c>
      <c r="DG17" s="132"/>
      <c r="DH17" s="132"/>
      <c r="DI17" s="132" t="n">
        <f aca="false">DC17+DG17</f>
        <v>679.7</v>
      </c>
      <c r="DJ17" s="132" t="n">
        <f aca="false">DD17+DH17</f>
        <v>718.8</v>
      </c>
      <c r="DK17" s="133" t="n">
        <f aca="false">IF(AU17=0,1,DI17/AU17-1)</f>
        <v>-0.873560652566177</v>
      </c>
      <c r="DL17" s="133" t="n">
        <f aca="false">IF(AV17=0,1,DJ17/AV17-1)</f>
        <v>-0.866287181204308</v>
      </c>
      <c r="DM17" s="132"/>
      <c r="DN17" s="132"/>
      <c r="DO17" s="132"/>
      <c r="DP17" s="132"/>
      <c r="DQ17" s="132" t="n">
        <v>3420</v>
      </c>
      <c r="DR17" s="132" t="n">
        <v>3420</v>
      </c>
      <c r="DS17" s="133" t="n">
        <f aca="false">IF($AY$17=0,1,DQ17/$AY$17-1)</f>
        <v>0</v>
      </c>
      <c r="DT17" s="133" t="n">
        <f aca="false">IF($AZ$17=0,1,DR17/$AZ$17-1)</f>
        <v>0</v>
      </c>
      <c r="DU17" s="133" t="n">
        <f aca="false">IF($E$17=0,1,DQ17/$E$17-1)</f>
        <v>-0.447442401525188</v>
      </c>
      <c r="DV17" s="133" t="n">
        <f aca="false">IF($E$17=0,1,DR17/$E$17-1)</f>
        <v>-0.447442401525188</v>
      </c>
      <c r="DW17" s="13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31" t="s">
        <v>51</v>
      </c>
      <c r="B18" s="131"/>
      <c r="C18" s="132" t="n">
        <f aca="false">'[1]прогноз '!B26</f>
        <v>8544.6</v>
      </c>
      <c r="D18" s="132" t="n">
        <f aca="false">'[1]прогноз '!C26</f>
        <v>2078.6</v>
      </c>
      <c r="E18" s="132" t="n">
        <f aca="false">G18+I18+M18+Q18+U18+Y18+AC18+AG18+AK18+AO18+AS18+AW18</f>
        <v>8790</v>
      </c>
      <c r="F18" s="132" t="n">
        <f aca="false">H18+J18+N18+R18+V18+Z18+AD18+AH18+AL18+AP18+AT18+AX18</f>
        <v>2192.4</v>
      </c>
      <c r="G18" s="132" t="n">
        <v>770.1</v>
      </c>
      <c r="H18" s="132" t="n">
        <v>192.1</v>
      </c>
      <c r="I18" s="132" t="n">
        <f aca="false">1040.6-G18</f>
        <v>270.5</v>
      </c>
      <c r="J18" s="132" t="n">
        <v>67.5</v>
      </c>
      <c r="K18" s="132" t="n">
        <f aca="false">G18+I18</f>
        <v>1040.6</v>
      </c>
      <c r="L18" s="132" t="n">
        <f aca="false">H18+J18</f>
        <v>259.6</v>
      </c>
      <c r="M18" s="132" t="n">
        <f aca="false">2439.8-G18-I18</f>
        <v>1399.2</v>
      </c>
      <c r="N18" s="132" t="n">
        <v>349</v>
      </c>
      <c r="O18" s="132" t="n">
        <f aca="false">K18+M18</f>
        <v>2439.8</v>
      </c>
      <c r="P18" s="132" t="n">
        <f aca="false">L18+N18</f>
        <v>608.6</v>
      </c>
      <c r="Q18" s="132" t="n">
        <f aca="false">3019.5-G18-I18-M18</f>
        <v>579.7</v>
      </c>
      <c r="R18" s="132" t="n">
        <v>144.6</v>
      </c>
      <c r="S18" s="132" t="n">
        <f aca="false">O18+Q18</f>
        <v>3019.5</v>
      </c>
      <c r="T18" s="132" t="n">
        <f aca="false">P18+R18</f>
        <v>753.2</v>
      </c>
      <c r="U18" s="132" t="n">
        <f aca="false">3833.1-G18-I18-M18-Q18</f>
        <v>813.6</v>
      </c>
      <c r="V18" s="132" t="n">
        <v>202.9</v>
      </c>
      <c r="W18" s="132" t="n">
        <f aca="false">S18+U18</f>
        <v>3833.1</v>
      </c>
      <c r="X18" s="132" t="n">
        <f aca="false">T18+V18</f>
        <v>956.1</v>
      </c>
      <c r="Y18" s="132" t="n">
        <f aca="false">4259-G18-I18-M18-Q18-U18</f>
        <v>425.9</v>
      </c>
      <c r="Z18" s="132" t="n">
        <v>106.2</v>
      </c>
      <c r="AA18" s="132" t="n">
        <f aca="false">W18+Y18</f>
        <v>4259</v>
      </c>
      <c r="AB18" s="132" t="n">
        <f aca="false">X18+Z18</f>
        <v>1062.3</v>
      </c>
      <c r="AC18" s="132" t="n">
        <v>978.1</v>
      </c>
      <c r="AD18" s="132" t="n">
        <v>244</v>
      </c>
      <c r="AE18" s="132" t="n">
        <f aca="false">AA18+AC18</f>
        <v>5237.1</v>
      </c>
      <c r="AF18" s="132" t="n">
        <f aca="false">AB18+AD18</f>
        <v>1306.3</v>
      </c>
      <c r="AG18" s="132" t="n">
        <f aca="false">5993.7-G18-I18-M18-Q18-U18-Y18-AC18</f>
        <v>756.599999999999</v>
      </c>
      <c r="AH18" s="132" t="n">
        <f aca="false">1495-H18-J18-N18-R18-V18-Z18-AD18</f>
        <v>188.7</v>
      </c>
      <c r="AI18" s="132" t="n">
        <f aca="false">AE18+AG18</f>
        <v>5993.7</v>
      </c>
      <c r="AJ18" s="132" t="n">
        <f aca="false">AF18+AH18</f>
        <v>1495</v>
      </c>
      <c r="AK18" s="132" t="n">
        <f aca="false">6616.8-G18-I18-M18-Q18-U18-Y18-AC18-AG18</f>
        <v>623.100000000001</v>
      </c>
      <c r="AL18" s="128" t="n">
        <f aca="false">1650.3-H18-J18-N18-R18-V18-Z18-AD18-AH18</f>
        <v>155.3</v>
      </c>
      <c r="AM18" s="132" t="n">
        <f aca="false">AI18+AK18</f>
        <v>6616.8</v>
      </c>
      <c r="AN18" s="132" t="n">
        <f aca="false">AJ18+AL18</f>
        <v>1650.3</v>
      </c>
      <c r="AO18" s="132" t="n">
        <f aca="false">7458.1-G18-I18-M18-Q18-U18-Y18-AC18-AG18-AK18</f>
        <v>841.299999999999</v>
      </c>
      <c r="AP18" s="132" t="n">
        <f aca="false">1860.2-H18-J18-N18-R18-V18-Z18-AD18-AH18-AL18</f>
        <v>209.9</v>
      </c>
      <c r="AQ18" s="132" t="n">
        <f aca="false">AM18+AO18</f>
        <v>7458.1</v>
      </c>
      <c r="AR18" s="132" t="n">
        <f aca="false">AN18+AP18</f>
        <v>1860.2</v>
      </c>
      <c r="AS18" s="132" t="n">
        <v>478.8</v>
      </c>
      <c r="AT18" s="132" t="n">
        <v>119.4</v>
      </c>
      <c r="AU18" s="132" t="n">
        <f aca="false">AQ18+AS18</f>
        <v>7936.9</v>
      </c>
      <c r="AV18" s="132" t="n">
        <f aca="false">AR18+AT18</f>
        <v>1979.6</v>
      </c>
      <c r="AW18" s="132" t="n">
        <f aca="false">640.3+AX18</f>
        <v>853.1</v>
      </c>
      <c r="AX18" s="132" t="n">
        <v>212.8</v>
      </c>
      <c r="AY18" s="132" t="n">
        <v>9159.3</v>
      </c>
      <c r="AZ18" s="132" t="n">
        <v>2284.5</v>
      </c>
      <c r="BA18" s="133" t="n">
        <f aca="false">IF(E18=0,1,AY18/E18-1)</f>
        <v>0.042013651877133</v>
      </c>
      <c r="BB18" s="133" t="n">
        <f aca="false">IF(F18=0,1,AZ18/F18-1)</f>
        <v>0.0420087575259986</v>
      </c>
      <c r="BC18" s="132" t="n">
        <v>676.9</v>
      </c>
      <c r="BD18" s="132" t="n">
        <v>163.4</v>
      </c>
      <c r="BE18" s="132" t="n">
        <v>2.1</v>
      </c>
      <c r="BF18" s="132" t="n">
        <v>0.5</v>
      </c>
      <c r="BG18" s="132" t="n">
        <f aca="false">BC18+BE18</f>
        <v>679</v>
      </c>
      <c r="BH18" s="132" t="n">
        <f aca="false">BD18+BF18</f>
        <v>163.9</v>
      </c>
      <c r="BI18" s="133" t="n">
        <f aca="false">IF(K18=0,1,BG18/K18-1)</f>
        <v>-0.347491831635595</v>
      </c>
      <c r="BJ18" s="133" t="n">
        <f aca="false">IF(L18=0,1,BH18/L18-1)</f>
        <v>-0.36864406779661</v>
      </c>
      <c r="BK18" s="132" t="n">
        <f aca="false">80.5+58.8+58.4+321.5+6+13.5-+BL18</f>
        <v>170.3</v>
      </c>
      <c r="BL18" s="132" t="n">
        <v>368.4</v>
      </c>
      <c r="BM18" s="132" t="n">
        <f aca="false">BG18+BK18</f>
        <v>849.3</v>
      </c>
      <c r="BN18" s="132" t="n">
        <f aca="false">BH18+BL18</f>
        <v>532.3</v>
      </c>
      <c r="BO18" s="133" t="n">
        <f aca="false">IF(O18=0,1,BM18/O18-1)</f>
        <v>-0.651897696532503</v>
      </c>
      <c r="BP18" s="133" t="n">
        <f aca="false">IF(P18=0,1,BN18/P18-1)</f>
        <v>-0.125369700953007</v>
      </c>
      <c r="BQ18" s="132"/>
      <c r="BR18" s="132"/>
      <c r="BS18" s="132" t="n">
        <f aca="false">BM18+BQ18</f>
        <v>849.3</v>
      </c>
      <c r="BT18" s="132" t="n">
        <f aca="false">BN18+BR18</f>
        <v>532.3</v>
      </c>
      <c r="BU18" s="133" t="n">
        <f aca="false">IF(S18=0,1,BS18/S18-1)</f>
        <v>-0.71872826626925</v>
      </c>
      <c r="BV18" s="133" t="n">
        <f aca="false">IF(T18=0,1,BT18/T18-1)</f>
        <v>-0.293281996813595</v>
      </c>
      <c r="BW18" s="132"/>
      <c r="BX18" s="132"/>
      <c r="BY18" s="132" t="n">
        <f aca="false">BS18+BW18</f>
        <v>849.3</v>
      </c>
      <c r="BZ18" s="132" t="n">
        <f aca="false">BT18+BX18</f>
        <v>532.3</v>
      </c>
      <c r="CA18" s="133" t="n">
        <f aca="false">IF(W18=0,1,BY18/W18-1)</f>
        <v>-0.77842999139078</v>
      </c>
      <c r="CB18" s="133" t="n">
        <f aca="false">IF(X18=0,1,BZ18/X18-1)</f>
        <v>-0.443259073318691</v>
      </c>
      <c r="CC18" s="132"/>
      <c r="CD18" s="132"/>
      <c r="CE18" s="132" t="n">
        <f aca="false">BY18+CC18</f>
        <v>849.3</v>
      </c>
      <c r="CF18" s="132" t="n">
        <f aca="false">BZ18+CD18</f>
        <v>532.3</v>
      </c>
      <c r="CG18" s="133" t="n">
        <f aca="false">IF(AA18=0,1,CE18/AA18-1)</f>
        <v>-0.800586992251702</v>
      </c>
      <c r="CH18" s="133" t="n">
        <f aca="false">IF(AB18=0,1,CF18/AB18-1)</f>
        <v>-0.498917443283442</v>
      </c>
      <c r="CI18" s="132"/>
      <c r="CJ18" s="132"/>
      <c r="CK18" s="132" t="n">
        <f aca="false">CE18+CI18</f>
        <v>849.3</v>
      </c>
      <c r="CL18" s="132" t="n">
        <f aca="false">CF18+CJ18</f>
        <v>532.3</v>
      </c>
      <c r="CM18" s="133" t="n">
        <f aca="false">IF(AE18=0,1,CK18/AE18-1)</f>
        <v>-0.837830096809303</v>
      </c>
      <c r="CN18" s="133" t="n">
        <f aca="false">IF(AF18=0,1,CL18/AF18-1)</f>
        <v>-0.592513205236163</v>
      </c>
      <c r="CO18" s="132"/>
      <c r="CP18" s="132"/>
      <c r="CQ18" s="132" t="n">
        <f aca="false">CK18+CO18</f>
        <v>849.3</v>
      </c>
      <c r="CR18" s="132" t="n">
        <f aca="false">CL18+CP18</f>
        <v>532.3</v>
      </c>
      <c r="CS18" s="133" t="n">
        <f aca="false">IF(AI18=0,1,CQ18/AI18-1)</f>
        <v>-0.858301216277091</v>
      </c>
      <c r="CT18" s="133" t="n">
        <f aca="false">IF(AJ18=0,1,CR18/AJ18-1)</f>
        <v>-0.643946488294314</v>
      </c>
      <c r="CU18" s="132"/>
      <c r="CV18" s="132"/>
      <c r="CW18" s="132" t="n">
        <f aca="false">CQ18+CU18</f>
        <v>849.3</v>
      </c>
      <c r="CX18" s="132" t="n">
        <f aca="false">CR18+CV18</f>
        <v>532.3</v>
      </c>
      <c r="CY18" s="133" t="n">
        <f aca="false">IF(AM18=0,1,CW18/AM18-1)</f>
        <v>-0.87164490388103</v>
      </c>
      <c r="CZ18" s="133" t="n">
        <f aca="false">IF(AN18=0,1,CX18/AN18-1)</f>
        <v>-0.677452584378598</v>
      </c>
      <c r="DA18" s="132"/>
      <c r="DB18" s="132"/>
      <c r="DC18" s="132" t="n">
        <f aca="false">CW18+DA18</f>
        <v>849.3</v>
      </c>
      <c r="DD18" s="132" t="n">
        <f aca="false">CX18+DB18</f>
        <v>532.3</v>
      </c>
      <c r="DE18" s="133" t="n">
        <f aca="false">IF(AQ18=0,1,DC18/AQ18-1)</f>
        <v>-0.886123811694668</v>
      </c>
      <c r="DF18" s="133" t="n">
        <f aca="false">IF(AR18=0,1,DD18/AR18-1)</f>
        <v>-0.7138479733362</v>
      </c>
      <c r="DG18" s="132"/>
      <c r="DH18" s="132"/>
      <c r="DI18" s="132" t="n">
        <f aca="false">DC18+DG18</f>
        <v>849.3</v>
      </c>
      <c r="DJ18" s="132" t="n">
        <f aca="false">DD18+DH18</f>
        <v>532.3</v>
      </c>
      <c r="DK18" s="133" t="n">
        <f aca="false">IF(AU18=0,1,DI18/AU18-1)</f>
        <v>-0.892993486121786</v>
      </c>
      <c r="DL18" s="133" t="n">
        <f aca="false">IF(AV18=0,1,DJ18/AV18-1)</f>
        <v>-0.73110729440291</v>
      </c>
      <c r="DM18" s="132"/>
      <c r="DN18" s="132"/>
      <c r="DO18" s="132"/>
      <c r="DP18" s="132"/>
      <c r="DQ18" s="132" t="n">
        <v>9159</v>
      </c>
      <c r="DR18" s="132" t="n">
        <v>2284</v>
      </c>
      <c r="DS18" s="133" t="n">
        <f aca="false">IF($AY$18=0,1,DQ18/$AY$18-1)</f>
        <v>-3.27535947068913E-005</v>
      </c>
      <c r="DT18" s="133" t="n">
        <f aca="false">IF($AZ$18=0,1,DR18/$AZ$18-1)</f>
        <v>-0.000218866272707396</v>
      </c>
      <c r="DU18" s="133" t="n">
        <f aca="false">IF($E$18=0,1,DQ18/$E$18-1)</f>
        <v>0.0419795221843002</v>
      </c>
      <c r="DV18" s="133" t="n">
        <f aca="false">IF($E$18=0,1,DR18/$E$18-1)</f>
        <v>-0.740159271899886</v>
      </c>
      <c r="DW18" s="13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31" t="s">
        <v>52</v>
      </c>
      <c r="B19" s="131"/>
      <c r="C19" s="132" t="n">
        <f aca="false">'[1]прогноз '!B27</f>
        <v>34256</v>
      </c>
      <c r="D19" s="132" t="n">
        <f aca="false">'[1]прогноз '!C27</f>
        <v>16756.5</v>
      </c>
      <c r="E19" s="132" t="n">
        <f aca="false">G19+I19+M19+Q19+U19+Y19+AC19+AG19+AK19+AO19+AS19+AW19</f>
        <v>30734.7</v>
      </c>
      <c r="F19" s="132" t="n">
        <f aca="false">H19+J19+N19+R19+V19+Z19+AD19+AH19+AL19+AP19+AT19+AX19</f>
        <v>17528.6</v>
      </c>
      <c r="G19" s="132" t="n">
        <v>1722.7</v>
      </c>
      <c r="H19" s="132" t="n">
        <v>1282.7</v>
      </c>
      <c r="I19" s="132" t="n">
        <f aca="false">3554.2-G19</f>
        <v>1831.5</v>
      </c>
      <c r="J19" s="132" t="n">
        <v>746</v>
      </c>
      <c r="K19" s="132" t="n">
        <f aca="false">G19+I19</f>
        <v>3554.2</v>
      </c>
      <c r="L19" s="132" t="n">
        <f aca="false">H19+J19</f>
        <v>2028.7</v>
      </c>
      <c r="M19" s="132" t="n">
        <f aca="false">6615.8-G19-I19</f>
        <v>3061.6</v>
      </c>
      <c r="N19" s="132" t="n">
        <v>2058.8</v>
      </c>
      <c r="O19" s="132" t="n">
        <f aca="false">K19+M19</f>
        <v>6615.8</v>
      </c>
      <c r="P19" s="132" t="n">
        <f aca="false">L19+N19</f>
        <v>4087.5</v>
      </c>
      <c r="Q19" s="132" t="n">
        <f aca="false">9856.3-G19-I19-M19</f>
        <v>3240.5</v>
      </c>
      <c r="R19" s="132" t="n">
        <v>1988.1</v>
      </c>
      <c r="S19" s="132" t="n">
        <f aca="false">O19+Q19</f>
        <v>9856.3</v>
      </c>
      <c r="T19" s="132" t="n">
        <f aca="false">P19+R19</f>
        <v>6075.6</v>
      </c>
      <c r="U19" s="132" t="n">
        <f aca="false">13409.5-G19-I19-M19-Q19</f>
        <v>3553.2</v>
      </c>
      <c r="V19" s="132" t="n">
        <v>2097.7</v>
      </c>
      <c r="W19" s="132" t="n">
        <f aca="false">S19+U19</f>
        <v>13409.5</v>
      </c>
      <c r="X19" s="132" t="n">
        <f aca="false">T19+V19</f>
        <v>8173.3</v>
      </c>
      <c r="Y19" s="132" t="n">
        <f aca="false">15867.9-G19-I19-M19-Q19-U19</f>
        <v>2458.4</v>
      </c>
      <c r="Z19" s="132" t="n">
        <v>1229.2</v>
      </c>
      <c r="AA19" s="132" t="n">
        <f aca="false">W19+Y19</f>
        <v>15867.9</v>
      </c>
      <c r="AB19" s="132" t="n">
        <f aca="false">X19+Z19</f>
        <v>9402.5</v>
      </c>
      <c r="AC19" s="132" t="n">
        <f aca="false">2959.7-14.5</f>
        <v>2945.2</v>
      </c>
      <c r="AD19" s="132" t="n">
        <v>1757.4</v>
      </c>
      <c r="AE19" s="132" t="n">
        <f aca="false">AA19+AC19</f>
        <v>18813.1</v>
      </c>
      <c r="AF19" s="132" t="n">
        <f aca="false">AB19+AD19</f>
        <v>11159.9</v>
      </c>
      <c r="AG19" s="132" t="n">
        <f aca="false">21396.7-G19-I19-M19-Q19-U19-Y19-AC19</f>
        <v>2583.6</v>
      </c>
      <c r="AH19" s="132" t="n">
        <f aca="false">12627.4-H19-J19-N19-R19-V19-Z19-AD19</f>
        <v>1467.5</v>
      </c>
      <c r="AI19" s="132" t="n">
        <f aca="false">AE19+AG19</f>
        <v>21396.7</v>
      </c>
      <c r="AJ19" s="132" t="n">
        <f aca="false">AF19+AH19</f>
        <v>12627.4</v>
      </c>
      <c r="AK19" s="132" t="n">
        <f aca="false">23366.1-G19-I19-M19-Q19-U19-Y19-AC19-AG19</f>
        <v>1969.39999999999</v>
      </c>
      <c r="AL19" s="128" t="n">
        <f aca="false">13691.4-H19-J19-N19-R19-V19-Z19-AD19-AH19</f>
        <v>1064</v>
      </c>
      <c r="AM19" s="132" t="n">
        <f aca="false">AI19+AK19</f>
        <v>23366.1</v>
      </c>
      <c r="AN19" s="132" t="n">
        <f aca="false">AJ19+AL19</f>
        <v>13691.4</v>
      </c>
      <c r="AO19" s="132" t="n">
        <f aca="false">26501.2-G19-I19-M19-Q19-U19-Y19-AC19-AG19-AK19</f>
        <v>3135.10000000001</v>
      </c>
      <c r="AP19" s="132" t="n">
        <f aca="false">15453.5-H19-J19-N19-R19-V19-Z19-AD19-AH19-AL19</f>
        <v>1762.1</v>
      </c>
      <c r="AQ19" s="132" t="n">
        <f aca="false">AM19+AO19</f>
        <v>26501.2</v>
      </c>
      <c r="AR19" s="132" t="n">
        <f aca="false">AN19+AP19</f>
        <v>15453.5</v>
      </c>
      <c r="AS19" s="132" t="n">
        <v>1980.8</v>
      </c>
      <c r="AT19" s="132" t="n">
        <v>902.7</v>
      </c>
      <c r="AU19" s="132" t="n">
        <f aca="false">AQ19+AS19</f>
        <v>28482</v>
      </c>
      <c r="AV19" s="132" t="n">
        <f aca="false">AR19+AT19</f>
        <v>16356.2</v>
      </c>
      <c r="AW19" s="132" t="n">
        <f aca="false">1080.3+AX19</f>
        <v>2252.7</v>
      </c>
      <c r="AX19" s="132" t="n">
        <v>1172.4</v>
      </c>
      <c r="AY19" s="132" t="n">
        <f aca="false">41538.6</f>
        <v>41538.6</v>
      </c>
      <c r="AZ19" s="132" t="n">
        <v>19766.5</v>
      </c>
      <c r="BA19" s="133" t="n">
        <f aca="false">IF(E19=0,1,AY19/E19-1)</f>
        <v>0.351521244716883</v>
      </c>
      <c r="BB19" s="133" t="n">
        <f aca="false">IF(F19=0,1,AZ19/F19-1)</f>
        <v>0.127671348538959</v>
      </c>
      <c r="BC19" s="132" t="n">
        <v>1393.6</v>
      </c>
      <c r="BD19" s="132" t="n">
        <v>644.6</v>
      </c>
      <c r="BE19" s="132" t="n">
        <v>1960.4</v>
      </c>
      <c r="BF19" s="132" t="n">
        <v>1182.9</v>
      </c>
      <c r="BG19" s="132" t="n">
        <f aca="false">BC19+BE19</f>
        <v>3354</v>
      </c>
      <c r="BH19" s="132" t="n">
        <f aca="false">BD19+BF19</f>
        <v>1827.5</v>
      </c>
      <c r="BI19" s="133" t="n">
        <f aca="false">IF(K19=0,1,BG19/K19-1)</f>
        <v>-0.0563277249451353</v>
      </c>
      <c r="BJ19" s="133" t="n">
        <f aca="false">IF(L19=0,1,BH19/L19-1)</f>
        <v>-0.0991768127372209</v>
      </c>
      <c r="BK19" s="132" t="n">
        <v>2200</v>
      </c>
      <c r="BL19" s="132" t="n">
        <v>4134.9</v>
      </c>
      <c r="BM19" s="132" t="n">
        <f aca="false">BG19+BK19</f>
        <v>5554</v>
      </c>
      <c r="BN19" s="132" t="n">
        <f aca="false">BH19+BL19</f>
        <v>5962.4</v>
      </c>
      <c r="BO19" s="133" t="n">
        <f aca="false">IF(O19=0,1,BM19/O19-1)</f>
        <v>-0.160494573596542</v>
      </c>
      <c r="BP19" s="133" t="n">
        <f aca="false">IF(P19=0,1,BN19/P19-1)</f>
        <v>0.458691131498471</v>
      </c>
      <c r="BQ19" s="132"/>
      <c r="BR19" s="132"/>
      <c r="BS19" s="132" t="n">
        <f aca="false">BM19+BQ19</f>
        <v>5554</v>
      </c>
      <c r="BT19" s="132" t="n">
        <f aca="false">BN19+BR19</f>
        <v>5962.4</v>
      </c>
      <c r="BU19" s="133" t="n">
        <f aca="false">IF(S19=0,1,BS19/S19-1)</f>
        <v>-0.436502541521666</v>
      </c>
      <c r="BV19" s="133" t="n">
        <f aca="false">IF(T19=0,1,BT19/T19-1)</f>
        <v>-0.0186319046678518</v>
      </c>
      <c r="BW19" s="132"/>
      <c r="BX19" s="132"/>
      <c r="BY19" s="132" t="n">
        <f aca="false">BS19+BW19</f>
        <v>5554</v>
      </c>
      <c r="BZ19" s="132" t="n">
        <f aca="false">BT19+BX19</f>
        <v>5962.4</v>
      </c>
      <c r="CA19" s="133" t="n">
        <f aca="false">IF(W19=0,1,BY19/W19-1)</f>
        <v>-0.585816025951751</v>
      </c>
      <c r="CB19" s="133" t="n">
        <f aca="false">IF(X19=0,1,BZ19/X19-1)</f>
        <v>-0.270502734513599</v>
      </c>
      <c r="CC19" s="132"/>
      <c r="CD19" s="132"/>
      <c r="CE19" s="132" t="n">
        <f aca="false">BY19+CC19</f>
        <v>5554</v>
      </c>
      <c r="CF19" s="132" t="n">
        <f aca="false">BZ19+CD19</f>
        <v>5962.4</v>
      </c>
      <c r="CG19" s="133" t="n">
        <f aca="false">IF(AA19=0,1,CE19/AA19-1)</f>
        <v>-0.64998519022681</v>
      </c>
      <c r="CH19" s="133" t="n">
        <f aca="false">IF(AB19=0,1,CF19/AB19-1)</f>
        <v>-0.365870779048126</v>
      </c>
      <c r="CI19" s="132"/>
      <c r="CJ19" s="132"/>
      <c r="CK19" s="132" t="n">
        <f aca="false">CE19+CI19</f>
        <v>5554</v>
      </c>
      <c r="CL19" s="132" t="n">
        <f aca="false">CF19+CJ19</f>
        <v>5962.4</v>
      </c>
      <c r="CM19" s="133" t="n">
        <f aca="false">IF(AE19=0,1,CK19/AE19-1)</f>
        <v>-0.704780179768353</v>
      </c>
      <c r="CN19" s="133" t="n">
        <f aca="false">IF(AF19=0,1,CL19/AF19-1)</f>
        <v>-0.465729979659316</v>
      </c>
      <c r="CO19" s="132"/>
      <c r="CP19" s="132"/>
      <c r="CQ19" s="132" t="n">
        <f aca="false">CK19+CO19</f>
        <v>5554</v>
      </c>
      <c r="CR19" s="132" t="n">
        <f aca="false">CL19+CP19</f>
        <v>5962.4</v>
      </c>
      <c r="CS19" s="133" t="n">
        <f aca="false">IF(AI19=0,1,CQ19/AI19-1)</f>
        <v>-0.740427262147901</v>
      </c>
      <c r="CT19" s="133" t="n">
        <f aca="false">IF(AJ19=0,1,CR19/AJ19-1)</f>
        <v>-0.52782045393351</v>
      </c>
      <c r="CU19" s="132"/>
      <c r="CV19" s="132"/>
      <c r="CW19" s="132" t="n">
        <f aca="false">CQ19+CU19</f>
        <v>5554</v>
      </c>
      <c r="CX19" s="132" t="n">
        <f aca="false">CR19+CV19</f>
        <v>5962.4</v>
      </c>
      <c r="CY19" s="133" t="n">
        <f aca="false">IF(AM19=0,1,CW19/AM19-1)</f>
        <v>-0.762305219955406</v>
      </c>
      <c r="CZ19" s="133" t="n">
        <f aca="false">IF(AN19=0,1,CX19/AN19-1)</f>
        <v>-0.564514950991133</v>
      </c>
      <c r="DA19" s="132"/>
      <c r="DB19" s="132"/>
      <c r="DC19" s="132" t="n">
        <f aca="false">CW19+DA19</f>
        <v>5554</v>
      </c>
      <c r="DD19" s="132" t="n">
        <f aca="false">CX19+DB19</f>
        <v>5962.4</v>
      </c>
      <c r="DE19" s="133" t="n">
        <f aca="false">IF(AQ19=0,1,DC19/AQ19-1)</f>
        <v>-0.790424584547115</v>
      </c>
      <c r="DF19" s="133" t="n">
        <f aca="false">IF(AR19=0,1,DD19/AR19-1)</f>
        <v>-0.614171546898761</v>
      </c>
      <c r="DG19" s="132"/>
      <c r="DH19" s="132"/>
      <c r="DI19" s="132" t="n">
        <f aca="false">DC19+DG19</f>
        <v>5554</v>
      </c>
      <c r="DJ19" s="132" t="n">
        <f aca="false">DD19+DH19</f>
        <v>5962.4</v>
      </c>
      <c r="DK19" s="133" t="n">
        <f aca="false">IF(AU19=0,1,DI19/AU19-1)</f>
        <v>-0.80499964890106</v>
      </c>
      <c r="DL19" s="133" t="n">
        <f aca="false">IF(AV19=0,1,DJ19/AV19-1)</f>
        <v>-0.635465450410242</v>
      </c>
      <c r="DM19" s="132"/>
      <c r="DN19" s="132"/>
      <c r="DO19" s="132"/>
      <c r="DP19" s="132"/>
      <c r="DQ19" s="132" t="n">
        <v>41538</v>
      </c>
      <c r="DR19" s="132" t="n">
        <v>19766.5</v>
      </c>
      <c r="DS19" s="133" t="n">
        <f aca="false">IF($AY$19=0,1,DQ19/$AY$19-1)</f>
        <v>-1.44443962963869E-005</v>
      </c>
      <c r="DT19" s="133" t="n">
        <f aca="false">IF($AZ$19=0,1,DR19/$AZ$19-1)</f>
        <v>0</v>
      </c>
      <c r="DU19" s="133" t="n">
        <f aca="false">IF($E$19=0,1,DQ19/$E$19-1)</f>
        <v>0.351501722808422</v>
      </c>
      <c r="DV19" s="133" t="n">
        <f aca="false">IF($E$19=0,1,DR19/$E$19-1)</f>
        <v>-0.356866993983999</v>
      </c>
      <c r="DW19" s="13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31" t="s">
        <v>53</v>
      </c>
      <c r="B20" s="131"/>
      <c r="C20" s="132" t="n">
        <f aca="false">'[1]прогноз '!B28</f>
        <v>1482.4</v>
      </c>
      <c r="D20" s="132" t="n">
        <f aca="false">'[1]прогноз '!C28</f>
        <v>1481.95</v>
      </c>
      <c r="E20" s="132" t="n">
        <f aca="false">G20+I20+M20+Q20+U20+Y20+AC20+AG20+AK20+AO20+AS20+AW20</f>
        <v>1839.8</v>
      </c>
      <c r="F20" s="132" t="n">
        <f aca="false">H20+J20+N20+R20+V20+Z20+AD20+AH20+AL20+AP20+AT20+AX20</f>
        <v>1839.8</v>
      </c>
      <c r="G20" s="132" t="n">
        <v>302.1</v>
      </c>
      <c r="H20" s="132" t="n">
        <v>302.1</v>
      </c>
      <c r="I20" s="132" t="n">
        <f aca="false">334.2-G20</f>
        <v>32.1</v>
      </c>
      <c r="J20" s="132" t="n">
        <v>32.1</v>
      </c>
      <c r="K20" s="132" t="n">
        <f aca="false">G20+I20</f>
        <v>334.2</v>
      </c>
      <c r="L20" s="132" t="n">
        <f aca="false">H20+J20</f>
        <v>334.2</v>
      </c>
      <c r="M20" s="132" t="n">
        <f aca="false">342.3-G20-I20</f>
        <v>8.10000000000002</v>
      </c>
      <c r="N20" s="132" t="n">
        <v>8.1</v>
      </c>
      <c r="O20" s="132" t="n">
        <f aca="false">K20+M20</f>
        <v>342.3</v>
      </c>
      <c r="P20" s="132" t="n">
        <f aca="false">L20+N20</f>
        <v>342.3</v>
      </c>
      <c r="Q20" s="132" t="n">
        <f aca="false">581.1-G20-I20-M20</f>
        <v>238.8</v>
      </c>
      <c r="R20" s="132" t="n">
        <v>241.8</v>
      </c>
      <c r="S20" s="132" t="n">
        <f aca="false">O20+Q20</f>
        <v>581.1</v>
      </c>
      <c r="T20" s="132" t="n">
        <f aca="false">P20+R20</f>
        <v>584.1</v>
      </c>
      <c r="U20" s="132" t="n">
        <f aca="false">587.5-G20-I20-M20-Q20</f>
        <v>6.39999999999998</v>
      </c>
      <c r="V20" s="132" t="n">
        <v>3.4</v>
      </c>
      <c r="W20" s="132" t="n">
        <f aca="false">S20+U20</f>
        <v>587.5</v>
      </c>
      <c r="X20" s="132" t="n">
        <f aca="false">T20+V20</f>
        <v>587.5</v>
      </c>
      <c r="Y20" s="132" t="n">
        <f aca="false">590.7-G20-I20-M20-Q20-U20</f>
        <v>3.20000000000005</v>
      </c>
      <c r="Z20" s="132" t="n">
        <v>3.2</v>
      </c>
      <c r="AA20" s="132" t="n">
        <f aca="false">W20+Y20</f>
        <v>590.7</v>
      </c>
      <c r="AB20" s="132" t="n">
        <f aca="false">X20+Z20</f>
        <v>590.7</v>
      </c>
      <c r="AC20" s="132" t="n">
        <v>492.2</v>
      </c>
      <c r="AD20" s="132" t="n">
        <v>492.2</v>
      </c>
      <c r="AE20" s="132" t="n">
        <f aca="false">AA20+AC20</f>
        <v>1082.9</v>
      </c>
      <c r="AF20" s="132" t="n">
        <f aca="false">AB20+AD20</f>
        <v>1082.9</v>
      </c>
      <c r="AG20" s="132" t="n">
        <f aca="false">1089-G20-I20-M20-Q20-U20-Y20-AC20</f>
        <v>6.09999999999991</v>
      </c>
      <c r="AH20" s="132" t="n">
        <f aca="false">1089-H20-J20-N20-R20-V20-Z20-AD20</f>
        <v>6.09999999999997</v>
      </c>
      <c r="AI20" s="132" t="n">
        <f aca="false">AE20+AG20</f>
        <v>1089</v>
      </c>
      <c r="AJ20" s="132" t="n">
        <f aca="false">AF20+AH20</f>
        <v>1089</v>
      </c>
      <c r="AK20" s="132" t="n">
        <f aca="false">1095.1-G20-I20-M20-Q20-U20-Y20-AC20-AG20</f>
        <v>6.09999999999985</v>
      </c>
      <c r="AL20" s="128" t="n">
        <v>6</v>
      </c>
      <c r="AM20" s="132" t="n">
        <f aca="false">AI20+AK20</f>
        <v>1095.1</v>
      </c>
      <c r="AN20" s="132" t="n">
        <f aca="false">AJ20+AL20</f>
        <v>1095</v>
      </c>
      <c r="AO20" s="132" t="n">
        <f aca="false">1518.2-G20-I20-M20-Q20-U20-Y20-AC20-AG20-AK20</f>
        <v>423.1</v>
      </c>
      <c r="AP20" s="132" t="n">
        <f aca="false">1518.2-H20-J20-N20-R20-V20-Z20-AD20-AH20-AL20</f>
        <v>423.2</v>
      </c>
      <c r="AQ20" s="132" t="n">
        <f aca="false">AM20+AO20</f>
        <v>1518.2</v>
      </c>
      <c r="AR20" s="132" t="n">
        <f aca="false">AN20+AP20</f>
        <v>1518.2</v>
      </c>
      <c r="AS20" s="132" t="n">
        <v>137</v>
      </c>
      <c r="AT20" s="132" t="n">
        <v>137</v>
      </c>
      <c r="AU20" s="132" t="n">
        <f aca="false">AQ20+AS20</f>
        <v>1655.2</v>
      </c>
      <c r="AV20" s="132" t="n">
        <f aca="false">AR20+AT20</f>
        <v>1655.2</v>
      </c>
      <c r="AW20" s="132" t="n">
        <f aca="false">0+AX20</f>
        <v>184.6</v>
      </c>
      <c r="AX20" s="132" t="n">
        <v>184.6</v>
      </c>
      <c r="AY20" s="132" t="n">
        <v>385</v>
      </c>
      <c r="AZ20" s="132" t="n">
        <v>385</v>
      </c>
      <c r="BA20" s="133" t="n">
        <f aca="false">IF(E20=0,1,AY20/E20-1)</f>
        <v>-0.790738123709099</v>
      </c>
      <c r="BB20" s="133" t="n">
        <f aca="false">IF(F20=0,1,AZ20/F20-1)</f>
        <v>-0.790738123709099</v>
      </c>
      <c r="BC20" s="132" t="n">
        <v>219.1</v>
      </c>
      <c r="BD20" s="132" t="n">
        <v>219.1</v>
      </c>
      <c r="BE20" s="132" t="n">
        <v>257.9</v>
      </c>
      <c r="BF20" s="132" t="n">
        <v>257.9</v>
      </c>
      <c r="BG20" s="132" t="n">
        <f aca="false">BC20+BE20</f>
        <v>477</v>
      </c>
      <c r="BH20" s="132" t="n">
        <f aca="false">BD20+BF20</f>
        <v>477</v>
      </c>
      <c r="BI20" s="133" t="n">
        <f aca="false">IF(K20=0,1,BG20/K20-1)</f>
        <v>0.427289048473968</v>
      </c>
      <c r="BJ20" s="133" t="n">
        <f aca="false">IF(L20=0,1,BH20/L20-1)</f>
        <v>0.427289048473968</v>
      </c>
      <c r="BK20" s="132" t="n">
        <v>0</v>
      </c>
      <c r="BL20" s="132" t="n">
        <v>4</v>
      </c>
      <c r="BM20" s="132" t="n">
        <f aca="false">BG20+BK20</f>
        <v>477</v>
      </c>
      <c r="BN20" s="132" t="n">
        <f aca="false">BH20+BL20</f>
        <v>481</v>
      </c>
      <c r="BO20" s="133" t="n">
        <f aca="false">IF(O20=0,1,BM20/O20-1)</f>
        <v>0.393514460999123</v>
      </c>
      <c r="BP20" s="133" t="n">
        <f aca="false">IF(P20=0,1,BN20/P20-1)</f>
        <v>0.405200116856558</v>
      </c>
      <c r="BQ20" s="132"/>
      <c r="BR20" s="132"/>
      <c r="BS20" s="132" t="n">
        <f aca="false">BM20+BQ20</f>
        <v>477</v>
      </c>
      <c r="BT20" s="132" t="n">
        <f aca="false">BN20+BR20</f>
        <v>481</v>
      </c>
      <c r="BU20" s="133" t="n">
        <f aca="false">IF(S20=0,1,BS20/S20-1)</f>
        <v>-0.17914300464636</v>
      </c>
      <c r="BV20" s="133" t="n">
        <f aca="false">IF(T20=0,1,BT20/T20-1)</f>
        <v>-0.176510871426126</v>
      </c>
      <c r="BW20" s="132"/>
      <c r="BX20" s="132"/>
      <c r="BY20" s="132" t="n">
        <f aca="false">BS20+BW20</f>
        <v>477</v>
      </c>
      <c r="BZ20" s="132" t="n">
        <f aca="false">BT20+BX20</f>
        <v>481</v>
      </c>
      <c r="CA20" s="133" t="n">
        <f aca="false">IF(W20=0,1,BY20/W20-1)</f>
        <v>-0.188085106382979</v>
      </c>
      <c r="CB20" s="133" t="n">
        <f aca="false">IF(X20=0,1,BZ20/X20-1)</f>
        <v>-0.181276595744681</v>
      </c>
      <c r="CC20" s="132"/>
      <c r="CD20" s="132"/>
      <c r="CE20" s="132" t="n">
        <f aca="false">BY20+CC20</f>
        <v>477</v>
      </c>
      <c r="CF20" s="132" t="n">
        <f aca="false">BZ20+CD20</f>
        <v>481</v>
      </c>
      <c r="CG20" s="133" t="n">
        <f aca="false">IF(AA20=0,1,CE20/AA20-1)</f>
        <v>-0.192483494159472</v>
      </c>
      <c r="CH20" s="133" t="n">
        <f aca="false">IF(AB20=0,1,CF20/AB20-1)</f>
        <v>-0.185711867276113</v>
      </c>
      <c r="CI20" s="132"/>
      <c r="CJ20" s="132"/>
      <c r="CK20" s="132" t="n">
        <f aca="false">CE20+CI20</f>
        <v>477</v>
      </c>
      <c r="CL20" s="132" t="n">
        <f aca="false">CF20+CJ20</f>
        <v>481</v>
      </c>
      <c r="CM20" s="133" t="n">
        <f aca="false">IF(AE20=0,1,CK20/AE20-1)</f>
        <v>-0.559516114137963</v>
      </c>
      <c r="CN20" s="133" t="n">
        <f aca="false">IF(AF20=0,1,CL20/AF20-1)</f>
        <v>-0.555822328931573</v>
      </c>
      <c r="CO20" s="132"/>
      <c r="CP20" s="132"/>
      <c r="CQ20" s="132" t="n">
        <f aca="false">CK20+CO20</f>
        <v>477</v>
      </c>
      <c r="CR20" s="132" t="n">
        <f aca="false">CL20+CP20</f>
        <v>481</v>
      </c>
      <c r="CS20" s="133" t="n">
        <f aca="false">IF(AI20=0,1,CQ20/AI20-1)</f>
        <v>-0.56198347107438</v>
      </c>
      <c r="CT20" s="133" t="n">
        <f aca="false">IF(AJ20=0,1,CR20/AJ20-1)</f>
        <v>-0.558310376492195</v>
      </c>
      <c r="CU20" s="132"/>
      <c r="CV20" s="132"/>
      <c r="CW20" s="132" t="n">
        <f aca="false">CQ20+CU20</f>
        <v>477</v>
      </c>
      <c r="CX20" s="132" t="n">
        <f aca="false">CR20+CV20</f>
        <v>481</v>
      </c>
      <c r="CY20" s="133" t="n">
        <f aca="false">IF(AM20=0,1,CW20/AM20-1)</f>
        <v>-0.564423340334216</v>
      </c>
      <c r="CZ20" s="133" t="n">
        <f aca="false">IF(AN20=0,1,CX20/AN20-1)</f>
        <v>-0.560730593607306</v>
      </c>
      <c r="DA20" s="132"/>
      <c r="DB20" s="132"/>
      <c r="DC20" s="132" t="n">
        <f aca="false">CW20+DA20</f>
        <v>477</v>
      </c>
      <c r="DD20" s="132" t="n">
        <f aca="false">CX20+DB20</f>
        <v>481</v>
      </c>
      <c r="DE20" s="133" t="n">
        <f aca="false">IF(AQ20=0,1,DC20/AQ20-1)</f>
        <v>-0.685812145962324</v>
      </c>
      <c r="DF20" s="133" t="n">
        <f aca="false">IF(AR20=0,1,DD20/AR20-1)</f>
        <v>-0.683177446976683</v>
      </c>
      <c r="DG20" s="132"/>
      <c r="DH20" s="132"/>
      <c r="DI20" s="132" t="n">
        <f aca="false">DC20+DG20</f>
        <v>477</v>
      </c>
      <c r="DJ20" s="132" t="n">
        <f aca="false">DD20+DH20</f>
        <v>481</v>
      </c>
      <c r="DK20" s="133" t="n">
        <f aca="false">IF(AU20=0,1,DI20/AU20-1)</f>
        <v>-0.711817303044949</v>
      </c>
      <c r="DL20" s="133" t="n">
        <f aca="false">IF(AV20=0,1,DJ20/AV20-1)</f>
        <v>-0.709400676655389</v>
      </c>
      <c r="DM20" s="132"/>
      <c r="DN20" s="132"/>
      <c r="DO20" s="132"/>
      <c r="DP20" s="132"/>
      <c r="DQ20" s="132" t="n">
        <v>480</v>
      </c>
      <c r="DR20" s="132" t="n">
        <v>480</v>
      </c>
      <c r="DS20" s="133" t="n">
        <f aca="false">IF($AY$20=0,1,DQ20/$AY$20-1)</f>
        <v>0.246753246753247</v>
      </c>
      <c r="DT20" s="133" t="n">
        <f aca="false">IF($AZ$20=0,1,DR20/$AZ$20-1)</f>
        <v>0.246753246753247</v>
      </c>
      <c r="DU20" s="133" t="n">
        <f aca="false">IF($E$20=0,1,DQ20/$E$20-1)</f>
        <v>-0.739102076312643</v>
      </c>
      <c r="DV20" s="133" t="n">
        <f aca="false">IF($E$20=0,1,DR20/$E$20-1)</f>
        <v>-0.739102076312643</v>
      </c>
      <c r="DW20" s="13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31" t="s">
        <v>54</v>
      </c>
      <c r="B21" s="131"/>
      <c r="C21" s="132" t="n">
        <f aca="false">'[1]прогноз '!B29</f>
        <v>37654.8</v>
      </c>
      <c r="D21" s="132" t="n">
        <f aca="false">'[1]прогноз '!C29</f>
        <v>37153.4</v>
      </c>
      <c r="E21" s="132" t="n">
        <f aca="false">G21+I21+M21+Q21+U21+Y21+AC21+AG21+AK21+AO21+AS21+AW21</f>
        <v>39433.5</v>
      </c>
      <c r="F21" s="132" t="n">
        <f aca="false">H21+J21+N21+R21+V21+Z21+AD21+AH21+AL21+AP21+AT21+AX21</f>
        <v>38793.4</v>
      </c>
      <c r="G21" s="132" t="n">
        <v>2001.4</v>
      </c>
      <c r="H21" s="132" t="n">
        <v>1988.6</v>
      </c>
      <c r="I21" s="132" t="n">
        <f aca="false">5294.5-G21</f>
        <v>3293.1</v>
      </c>
      <c r="J21" s="132" t="n">
        <v>3235</v>
      </c>
      <c r="K21" s="132" t="n">
        <f aca="false">G21+I21</f>
        <v>5294.5</v>
      </c>
      <c r="L21" s="132" t="n">
        <f aca="false">H21+J21</f>
        <v>5223.6</v>
      </c>
      <c r="M21" s="132" t="n">
        <f aca="false">9481.7-G21-I21</f>
        <v>4187.2</v>
      </c>
      <c r="N21" s="132" t="n">
        <v>4133.4</v>
      </c>
      <c r="O21" s="132" t="n">
        <f aca="false">K21+M21</f>
        <v>9481.7</v>
      </c>
      <c r="P21" s="132" t="n">
        <f aca="false">L21+N21</f>
        <v>9357</v>
      </c>
      <c r="Q21" s="132" t="n">
        <f aca="false">13492-G21-I21-M21</f>
        <v>4010.3</v>
      </c>
      <c r="R21" s="132" t="n">
        <v>3968.2</v>
      </c>
      <c r="S21" s="132" t="n">
        <f aca="false">O21+Q21</f>
        <v>13492</v>
      </c>
      <c r="T21" s="132" t="n">
        <f aca="false">P21+R21</f>
        <v>13325.2</v>
      </c>
      <c r="U21" s="132" t="n">
        <f aca="false">16813.1-G21-I21-M21-Q21</f>
        <v>3321.1</v>
      </c>
      <c r="V21" s="132" t="n">
        <v>3291.4</v>
      </c>
      <c r="W21" s="132" t="n">
        <f aca="false">S21+U21</f>
        <v>16813.1</v>
      </c>
      <c r="X21" s="132" t="n">
        <f aca="false">T21+V21</f>
        <v>16616.6</v>
      </c>
      <c r="Y21" s="132" t="n">
        <f aca="false">19901.3-G21-I21-M21-Q21-U21</f>
        <v>3088.2</v>
      </c>
      <c r="Z21" s="132" t="n">
        <v>3079</v>
      </c>
      <c r="AA21" s="132" t="n">
        <f aca="false">W21+Y21</f>
        <v>19901.3</v>
      </c>
      <c r="AB21" s="132" t="n">
        <f aca="false">X21+Z21</f>
        <v>19695.6</v>
      </c>
      <c r="AC21" s="132" t="n">
        <v>2482.7</v>
      </c>
      <c r="AD21" s="132" t="n">
        <v>2375.4</v>
      </c>
      <c r="AE21" s="132" t="n">
        <f aca="false">AA21+AC21</f>
        <v>22384</v>
      </c>
      <c r="AF21" s="132" t="n">
        <f aca="false">AB21+AD21</f>
        <v>22071</v>
      </c>
      <c r="AG21" s="132" t="n">
        <f aca="false">24246.1-G21-I21-M21-Q21-U21-Y21-AC21</f>
        <v>1862.1</v>
      </c>
      <c r="AH21" s="132" t="n">
        <f aca="false">23901.4-H21-J21-N21-R21-V21-Z21-AD21</f>
        <v>1830.4</v>
      </c>
      <c r="AI21" s="132" t="n">
        <f aca="false">AE21+AG21</f>
        <v>24246.1</v>
      </c>
      <c r="AJ21" s="132" t="n">
        <f aca="false">AF21+AH21</f>
        <v>23901.4</v>
      </c>
      <c r="AK21" s="132" t="n">
        <f aca="false">27274.7-G21-I21-M21-Q21-U21-Y21-AC21-AG21</f>
        <v>3028.6</v>
      </c>
      <c r="AL21" s="128" t="n">
        <f aca="false">26901.5-H21-J21-N21-R21-V21-Z21-AD21-AH21</f>
        <v>3000.1</v>
      </c>
      <c r="AM21" s="132" t="n">
        <f aca="false">AI21+AK21</f>
        <v>27274.7</v>
      </c>
      <c r="AN21" s="132" t="n">
        <f aca="false">AJ21+AL21</f>
        <v>26901.5</v>
      </c>
      <c r="AO21" s="132" t="n">
        <f aca="false">31304.4-G21-I21-M21-Q21-U21-Y21-AC21-AG21-AK21</f>
        <v>4029.7</v>
      </c>
      <c r="AP21" s="132" t="n">
        <f aca="false">30849.7-H21-J21-N21-R21-V21-Z21-AD21-AH21-AL21</f>
        <v>3948.2</v>
      </c>
      <c r="AQ21" s="132" t="n">
        <f aca="false">AM21+AO21</f>
        <v>31304.4</v>
      </c>
      <c r="AR21" s="132" t="n">
        <f aca="false">AN21+AP21</f>
        <v>30849.7</v>
      </c>
      <c r="AS21" s="132" t="n">
        <v>3230.9</v>
      </c>
      <c r="AT21" s="132" t="n">
        <v>3161.6</v>
      </c>
      <c r="AU21" s="132" t="n">
        <f aca="false">AQ21+AS21</f>
        <v>34535.3</v>
      </c>
      <c r="AV21" s="132" t="n">
        <f aca="false">AR21+AT21</f>
        <v>34011.3</v>
      </c>
      <c r="AW21" s="132" t="n">
        <f aca="false">116.1+AX21</f>
        <v>4898.2</v>
      </c>
      <c r="AX21" s="132" t="n">
        <v>4782.1</v>
      </c>
      <c r="AY21" s="132" t="n">
        <v>42918.6</v>
      </c>
      <c r="AZ21" s="132" t="n">
        <v>42412</v>
      </c>
      <c r="BA21" s="133" t="n">
        <f aca="false">IF(E21=0,1,AY21/E21-1)</f>
        <v>0.0883791699950549</v>
      </c>
      <c r="BB21" s="133" t="n">
        <f aca="false">IF(F21=0,1,AZ21/F21-1)</f>
        <v>0.0932787536024167</v>
      </c>
      <c r="BC21" s="132" t="n">
        <v>2327.3</v>
      </c>
      <c r="BD21" s="132" t="n">
        <v>2321.6</v>
      </c>
      <c r="BE21" s="132" t="n">
        <v>3283.2</v>
      </c>
      <c r="BF21" s="132" t="n">
        <v>3163.8</v>
      </c>
      <c r="BG21" s="132" t="n">
        <f aca="false">BC21+BE21</f>
        <v>5610.5</v>
      </c>
      <c r="BH21" s="132" t="n">
        <f aca="false">BD21+BF21</f>
        <v>5485.4</v>
      </c>
      <c r="BI21" s="133" t="n">
        <f aca="false">IF(K21=0,1,BG21/K21-1)</f>
        <v>0.0596845783360092</v>
      </c>
      <c r="BJ21" s="133" t="n">
        <f aca="false">IF(L21=0,1,BH21/L21-1)</f>
        <v>0.0501186920897463</v>
      </c>
      <c r="BK21" s="132" t="n">
        <v>3990</v>
      </c>
      <c r="BL21" s="132" t="n">
        <v>3675.2</v>
      </c>
      <c r="BM21" s="132" t="n">
        <f aca="false">BG21+BK21</f>
        <v>9600.5</v>
      </c>
      <c r="BN21" s="132" t="n">
        <f aca="false">BH21+BL21</f>
        <v>9160.6</v>
      </c>
      <c r="BO21" s="133" t="n">
        <f aca="false">IF(O21=0,1,BM21/O21-1)</f>
        <v>0.0125293987365134</v>
      </c>
      <c r="BP21" s="133" t="n">
        <f aca="false">IF(P21=0,1,BN21/P21-1)</f>
        <v>-0.0209896334295182</v>
      </c>
      <c r="BQ21" s="132"/>
      <c r="BR21" s="132"/>
      <c r="BS21" s="132" t="n">
        <f aca="false">BM21+BQ21</f>
        <v>9600.5</v>
      </c>
      <c r="BT21" s="132" t="n">
        <f aca="false">BN21+BR21</f>
        <v>9160.6</v>
      </c>
      <c r="BU21" s="133" t="n">
        <f aca="false">IF(S21=0,1,BS21/S21-1)</f>
        <v>-0.28843018084791</v>
      </c>
      <c r="BV21" s="133" t="n">
        <f aca="false">IF(T21=0,1,BT21/T21-1)</f>
        <v>-0.312535646744514</v>
      </c>
      <c r="BW21" s="132"/>
      <c r="BX21" s="132"/>
      <c r="BY21" s="132" t="n">
        <f aca="false">BS21+BW21</f>
        <v>9600.5</v>
      </c>
      <c r="BZ21" s="132" t="n">
        <f aca="false">BT21+BX21</f>
        <v>9160.6</v>
      </c>
      <c r="CA21" s="133" t="n">
        <f aca="false">IF(W21=0,1,BY21/W21-1)</f>
        <v>-0.42898692091286</v>
      </c>
      <c r="CB21" s="133" t="n">
        <f aca="false">IF(X21=0,1,BZ21/X21-1)</f>
        <v>-0.448707918587437</v>
      </c>
      <c r="CC21" s="132"/>
      <c r="CD21" s="132"/>
      <c r="CE21" s="132" t="n">
        <f aca="false">BY21+CC21</f>
        <v>9600.5</v>
      </c>
      <c r="CF21" s="132" t="n">
        <f aca="false">BZ21+CD21</f>
        <v>9160.6</v>
      </c>
      <c r="CG21" s="133" t="n">
        <f aca="false">IF(AA21=0,1,CE21/AA21-1)</f>
        <v>-0.517594328008723</v>
      </c>
      <c r="CH21" s="133" t="n">
        <f aca="false">IF(AB21=0,1,CF21/AB21-1)</f>
        <v>-0.534891041653974</v>
      </c>
      <c r="CI21" s="132"/>
      <c r="CJ21" s="132"/>
      <c r="CK21" s="132" t="n">
        <f aca="false">CE21+CI21</f>
        <v>9600.5</v>
      </c>
      <c r="CL21" s="132" t="n">
        <f aca="false">CF21+CJ21</f>
        <v>9160.6</v>
      </c>
      <c r="CM21" s="133" t="n">
        <f aca="false">IF(AE21=0,1,CK21/AE21-1)</f>
        <v>-0.571099892780558</v>
      </c>
      <c r="CN21" s="133" t="n">
        <f aca="false">IF(AF21=0,1,CL21/AF21-1)</f>
        <v>-0.584948575053238</v>
      </c>
      <c r="CO21" s="132"/>
      <c r="CP21" s="132"/>
      <c r="CQ21" s="132" t="n">
        <f aca="false">CK21+CO21</f>
        <v>9600.5</v>
      </c>
      <c r="CR21" s="132" t="n">
        <f aca="false">CL21+CP21</f>
        <v>9160.6</v>
      </c>
      <c r="CS21" s="133" t="n">
        <f aca="false">IF(AI21=0,1,CQ21/AI21-1)</f>
        <v>-0.604039412524076</v>
      </c>
      <c r="CT21" s="133" t="n">
        <f aca="false">IF(AJ21=0,1,CR21/AJ21-1)</f>
        <v>-0.616733747813936</v>
      </c>
      <c r="CU21" s="132"/>
      <c r="CV21" s="132"/>
      <c r="CW21" s="132" t="n">
        <f aca="false">CQ21+CU21</f>
        <v>9600.5</v>
      </c>
      <c r="CX21" s="132" t="n">
        <f aca="false">CR21+CV21</f>
        <v>9160.6</v>
      </c>
      <c r="CY21" s="133" t="n">
        <f aca="false">IF(AM21=0,1,CW21/AM21-1)</f>
        <v>-0.648007127484445</v>
      </c>
      <c r="CZ21" s="133" t="n">
        <f aca="false">IF(AN21=0,1,CX21/AN21-1)</f>
        <v>-0.659476237384533</v>
      </c>
      <c r="DA21" s="132"/>
      <c r="DB21" s="132"/>
      <c r="DC21" s="132" t="n">
        <f aca="false">CW21+DA21</f>
        <v>9600.5</v>
      </c>
      <c r="DD21" s="132" t="n">
        <f aca="false">CX21+DB21</f>
        <v>9160.6</v>
      </c>
      <c r="DE21" s="133" t="n">
        <f aca="false">IF(AQ21=0,1,DC21/AQ21-1)</f>
        <v>-0.693317872247991</v>
      </c>
      <c r="DF21" s="133" t="n">
        <f aca="false">IF(AR21=0,1,DD21/AR21-1)</f>
        <v>-0.703057079971604</v>
      </c>
      <c r="DG21" s="132"/>
      <c r="DH21" s="132"/>
      <c r="DI21" s="132" t="n">
        <f aca="false">DC21+DG21</f>
        <v>9600.5</v>
      </c>
      <c r="DJ21" s="132" t="n">
        <f aca="false">DD21+DH21</f>
        <v>9160.6</v>
      </c>
      <c r="DK21" s="133" t="n">
        <f aca="false">IF(AU21=0,1,DI21/AU21-1)</f>
        <v>-0.722009074772769</v>
      </c>
      <c r="DL21" s="133" t="n">
        <f aca="false">IF(AV21=0,1,DJ21/AV21-1)</f>
        <v>-0.730660104141859</v>
      </c>
      <c r="DM21" s="132"/>
      <c r="DN21" s="132"/>
      <c r="DO21" s="132"/>
      <c r="DP21" s="132"/>
      <c r="DQ21" s="132" t="n">
        <v>42918.6</v>
      </c>
      <c r="DR21" s="132" t="n">
        <v>42412.6</v>
      </c>
      <c r="DS21" s="133" t="n">
        <f aca="false">IF($AY$21=0,1,DQ21/$AY$21-1)</f>
        <v>0</v>
      </c>
      <c r="DT21" s="133" t="n">
        <f aca="false">IF($AZ$21=0,1,DR21/$AZ$21-1)</f>
        <v>1.41469395453786E-005</v>
      </c>
      <c r="DU21" s="133" t="n">
        <f aca="false">IF($E$21=0,1,DQ21/$E$21-1)</f>
        <v>0.0883791699950549</v>
      </c>
      <c r="DV21" s="133" t="n">
        <f aca="false">IF($E$21=0,1,DR21/$E$21-1)</f>
        <v>0.0755474406278924</v>
      </c>
      <c r="DW21" s="13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31" t="s">
        <v>55</v>
      </c>
      <c r="B22" s="131"/>
      <c r="C22" s="132" t="n">
        <f aca="false">'[1]прогноз '!B30</f>
        <v>37170.7</v>
      </c>
      <c r="D22" s="132" t="n">
        <f aca="false">'[1]прогноз '!C30</f>
        <v>25724.1</v>
      </c>
      <c r="E22" s="132" t="n">
        <f aca="false">G22+I22+M22+Q22+U22+Y22+AC22+AG22+AK22+AO22+AS22+AW22</f>
        <v>51579.2</v>
      </c>
      <c r="F22" s="132" t="n">
        <f aca="false">H22+J22+N22+R22+V22+Z22+AD22+AH22+AL22+AP22+AT22+AX22</f>
        <v>47919.2</v>
      </c>
      <c r="G22" s="132" t="n">
        <v>650.2</v>
      </c>
      <c r="H22" s="132" t="n">
        <v>525.2</v>
      </c>
      <c r="I22" s="132" t="n">
        <f aca="false">26524.5-G22</f>
        <v>25874.3</v>
      </c>
      <c r="J22" s="132" t="n">
        <v>25391.3</v>
      </c>
      <c r="K22" s="132" t="n">
        <f aca="false">G22+I22</f>
        <v>26524.5</v>
      </c>
      <c r="L22" s="132" t="n">
        <f aca="false">H22+J22</f>
        <v>25916.5</v>
      </c>
      <c r="M22" s="132" t="n">
        <f aca="false">29122.9-G22-I22</f>
        <v>2598.4</v>
      </c>
      <c r="N22" s="132" t="n">
        <v>2088</v>
      </c>
      <c r="O22" s="132" t="n">
        <f aca="false">K22+M22</f>
        <v>29122.9</v>
      </c>
      <c r="P22" s="132" t="n">
        <f aca="false">L22+N22</f>
        <v>28004.5</v>
      </c>
      <c r="Q22" s="132" t="n">
        <f aca="false">31670.3-G22-I22-M22</f>
        <v>2547.4</v>
      </c>
      <c r="R22" s="132" t="n">
        <v>2205.9</v>
      </c>
      <c r="S22" s="132" t="n">
        <f aca="false">O22+Q22</f>
        <v>31670.3</v>
      </c>
      <c r="T22" s="132" t="n">
        <f aca="false">P22+R22</f>
        <v>30210.4</v>
      </c>
      <c r="U22" s="132" t="n">
        <f aca="false">32493.4-G22-I22-M22-Q22</f>
        <v>823.100000000002</v>
      </c>
      <c r="V22" s="132" t="n">
        <v>706.8</v>
      </c>
      <c r="W22" s="132" t="n">
        <f aca="false">S22+U22</f>
        <v>32493.4</v>
      </c>
      <c r="X22" s="132" t="n">
        <f aca="false">T22+V22</f>
        <v>30917.2</v>
      </c>
      <c r="Y22" s="132" t="n">
        <f aca="false">34280.5-G22-I22-M22-Q22-U22</f>
        <v>1787.1</v>
      </c>
      <c r="Z22" s="132" t="n">
        <v>1716.5</v>
      </c>
      <c r="AA22" s="132" t="n">
        <f aca="false">W22+Y22</f>
        <v>34280.5</v>
      </c>
      <c r="AB22" s="132" t="n">
        <f aca="false">X22+Z22</f>
        <v>32633.7</v>
      </c>
      <c r="AC22" s="132" t="n">
        <v>4658.1</v>
      </c>
      <c r="AD22" s="132" t="n">
        <v>4560</v>
      </c>
      <c r="AE22" s="132" t="n">
        <f aca="false">AA22+AC22</f>
        <v>38938.6</v>
      </c>
      <c r="AF22" s="132" t="n">
        <f aca="false">AB22+AD22</f>
        <v>37193.7</v>
      </c>
      <c r="AG22" s="132" t="n">
        <f aca="false">40288.1-G22-I22-M22-Q22-U22-Y22-AC22</f>
        <v>1349.5</v>
      </c>
      <c r="AH22" s="132" t="n">
        <f aca="false">38221.2-H22-J22-N22-R22-V22-Z22-AD22</f>
        <v>1027.5</v>
      </c>
      <c r="AI22" s="132" t="n">
        <f aca="false">AE22+AG22</f>
        <v>40288.1</v>
      </c>
      <c r="AJ22" s="132" t="n">
        <f aca="false">AF22+AH22</f>
        <v>38221.2</v>
      </c>
      <c r="AK22" s="132" t="n">
        <f aca="false">46565.1-G22-I22-M22-Q22-U22-Y22-AC22-AG22</f>
        <v>6277</v>
      </c>
      <c r="AL22" s="128" t="n">
        <f aca="false">44159-H22-J22-N22-R22-V22-Z22-AD22-AH22</f>
        <v>5937.8</v>
      </c>
      <c r="AM22" s="132" t="n">
        <f aca="false">AI22+AK22</f>
        <v>46565.1</v>
      </c>
      <c r="AN22" s="132" t="n">
        <f aca="false">AJ22+AL22</f>
        <v>44159</v>
      </c>
      <c r="AO22" s="132" t="n">
        <f aca="false">47900.7-G22-I22-M22-Q22-U22-Y22-AC22-AG22-AK22</f>
        <v>1335.6</v>
      </c>
      <c r="AP22" s="132" t="n">
        <f aca="false">45200.8-H22-J22-N22-R22-V22-Z22-AD22-AH22-AL22</f>
        <v>1041.8</v>
      </c>
      <c r="AQ22" s="132" t="n">
        <f aca="false">AM22+AO22</f>
        <v>47900.7</v>
      </c>
      <c r="AR22" s="132" t="n">
        <f aca="false">AN22+AP22</f>
        <v>45200.8</v>
      </c>
      <c r="AS22" s="132" t="n">
        <v>1896.7</v>
      </c>
      <c r="AT22" s="132" t="n">
        <v>1575.4</v>
      </c>
      <c r="AU22" s="132" t="n">
        <f aca="false">AQ22+AS22</f>
        <v>49797.4</v>
      </c>
      <c r="AV22" s="132" t="n">
        <f aca="false">AR22+AT22</f>
        <v>46776.2</v>
      </c>
      <c r="AW22" s="132" t="n">
        <f aca="false">638.8+AX22</f>
        <v>1781.8</v>
      </c>
      <c r="AX22" s="132" t="n">
        <v>1143</v>
      </c>
      <c r="AY22" s="132" t="n">
        <v>76160</v>
      </c>
      <c r="AZ22" s="132" t="n">
        <v>68600</v>
      </c>
      <c r="BA22" s="133" t="n">
        <f aca="false">IF(E22=0,1,AY22/E22-1)</f>
        <v>0.476564196420263</v>
      </c>
      <c r="BB22" s="133" t="n">
        <f aca="false">IF(F22=0,1,AZ22/F22-1)</f>
        <v>0.431576487086596</v>
      </c>
      <c r="BC22" s="132" t="n">
        <v>170.8</v>
      </c>
      <c r="BD22" s="132" t="n">
        <v>119.2</v>
      </c>
      <c r="BE22" s="132" t="n">
        <v>7778.3</v>
      </c>
      <c r="BF22" s="132" t="n">
        <v>6555.1</v>
      </c>
      <c r="BG22" s="132" t="n">
        <f aca="false">BC22+BE22</f>
        <v>7949.1</v>
      </c>
      <c r="BH22" s="132" t="n">
        <f aca="false">BD22+BF22</f>
        <v>6674.3</v>
      </c>
      <c r="BI22" s="133" t="n">
        <f aca="false">IF(K22=0,1,BG22/K22-1)</f>
        <v>-0.700311033195725</v>
      </c>
      <c r="BJ22" s="133" t="n">
        <f aca="false">IF(L22=0,1,BH22/L22-1)</f>
        <v>-0.742469083402466</v>
      </c>
      <c r="BK22" s="132" t="n">
        <v>1101.7</v>
      </c>
      <c r="BL22" s="132" t="n">
        <v>649</v>
      </c>
      <c r="BM22" s="132" t="n">
        <f aca="false">BG22+BK22</f>
        <v>9050.8</v>
      </c>
      <c r="BN22" s="132" t="n">
        <f aca="false">BH22+BL22</f>
        <v>7323.3</v>
      </c>
      <c r="BO22" s="133" t="n">
        <f aca="false">IF(O22=0,1,BM22/O22-1)</f>
        <v>-0.689220510320057</v>
      </c>
      <c r="BP22" s="133" t="n">
        <f aca="false">IF(P22=0,1,BN22/P22-1)</f>
        <v>-0.738495598921602</v>
      </c>
      <c r="BQ22" s="132"/>
      <c r="BR22" s="132"/>
      <c r="BS22" s="132" t="n">
        <f aca="false">BM22+BQ22</f>
        <v>9050.8</v>
      </c>
      <c r="BT22" s="132" t="n">
        <f aca="false">BN22+BR22</f>
        <v>7323.3</v>
      </c>
      <c r="BU22" s="133" t="n">
        <f aca="false">IF(S22=0,1,BS22/S22-1)</f>
        <v>-0.714218052876039</v>
      </c>
      <c r="BV22" s="133" t="n">
        <f aca="false">IF(T22=0,1,BT22/T22-1)</f>
        <v>-0.757590101422027</v>
      </c>
      <c r="BW22" s="132"/>
      <c r="BX22" s="132"/>
      <c r="BY22" s="132" t="n">
        <f aca="false">BS22+BW22</f>
        <v>9050.8</v>
      </c>
      <c r="BZ22" s="132" t="n">
        <f aca="false">BT22+BX22</f>
        <v>7323.3</v>
      </c>
      <c r="CA22" s="133" t="n">
        <f aca="false">IF(W22=0,1,BY22/W22-1)</f>
        <v>-0.721457280555436</v>
      </c>
      <c r="CB22" s="133" t="n">
        <f aca="false">IF(X22=0,1,BZ22/X22-1)</f>
        <v>-0.763131848938455</v>
      </c>
      <c r="CC22" s="132"/>
      <c r="CD22" s="132"/>
      <c r="CE22" s="132" t="n">
        <f aca="false">BY22+CC22</f>
        <v>9050.8</v>
      </c>
      <c r="CF22" s="132" t="n">
        <f aca="false">BZ22+CD22</f>
        <v>7323.3</v>
      </c>
      <c r="CG22" s="133" t="n">
        <f aca="false">IF(AA22=0,1,CE22/AA22-1)</f>
        <v>-0.735978180014877</v>
      </c>
      <c r="CH22" s="133" t="n">
        <f aca="false">IF(AB22=0,1,CF22/AB22-1)</f>
        <v>-0.775590876915581</v>
      </c>
      <c r="CI22" s="132"/>
      <c r="CJ22" s="132"/>
      <c r="CK22" s="132" t="n">
        <f aca="false">CE22+CI22</f>
        <v>9050.8</v>
      </c>
      <c r="CL22" s="132" t="n">
        <f aca="false">CF22+CJ22</f>
        <v>7323.3</v>
      </c>
      <c r="CM22" s="133" t="n">
        <f aca="false">IF(AE22=0,1,CK22/AE22-1)</f>
        <v>-0.767562264693646</v>
      </c>
      <c r="CN22" s="133" t="n">
        <f aca="false">IF(AF22=0,1,CL22/AF22-1)</f>
        <v>-0.803103751441776</v>
      </c>
      <c r="CO22" s="132"/>
      <c r="CP22" s="132"/>
      <c r="CQ22" s="132" t="n">
        <f aca="false">CK22+CO22</f>
        <v>9050.8</v>
      </c>
      <c r="CR22" s="132" t="n">
        <f aca="false">CL22+CP22</f>
        <v>7323.3</v>
      </c>
      <c r="CS22" s="133" t="n">
        <f aca="false">IF(AI22=0,1,CQ22/AI22-1)</f>
        <v>-0.77534805562933</v>
      </c>
      <c r="CT22" s="133" t="n">
        <f aca="false">IF(AJ22=0,1,CR22/AJ22-1)</f>
        <v>-0.808396910615051</v>
      </c>
      <c r="CU22" s="132"/>
      <c r="CV22" s="132"/>
      <c r="CW22" s="132" t="n">
        <f aca="false">CQ22+CU22</f>
        <v>9050.8</v>
      </c>
      <c r="CX22" s="132" t="n">
        <f aca="false">CR22+CV22</f>
        <v>7323.3</v>
      </c>
      <c r="CY22" s="133" t="n">
        <f aca="false">IF(AM22=0,1,CW22/AM22-1)</f>
        <v>-0.805631256026509</v>
      </c>
      <c r="CZ22" s="133" t="n">
        <f aca="false">IF(AN22=0,1,CX22/AN22-1)</f>
        <v>-0.834160646753776</v>
      </c>
      <c r="DA22" s="132"/>
      <c r="DB22" s="132"/>
      <c r="DC22" s="132" t="n">
        <f aca="false">CW22+DA22</f>
        <v>9050.8</v>
      </c>
      <c r="DD22" s="132" t="n">
        <f aca="false">CX22+DB22</f>
        <v>7323.3</v>
      </c>
      <c r="DE22" s="133" t="n">
        <f aca="false">IF(AQ22=0,1,DC22/AQ22-1)</f>
        <v>-0.811050777963579</v>
      </c>
      <c r="DF22" s="133" t="n">
        <f aca="false">IF(AR22=0,1,DD22/AR22-1)</f>
        <v>-0.837982956053875</v>
      </c>
      <c r="DG22" s="132"/>
      <c r="DH22" s="132"/>
      <c r="DI22" s="132" t="n">
        <f aca="false">DC22+DG22</f>
        <v>9050.8</v>
      </c>
      <c r="DJ22" s="132" t="n">
        <f aca="false">DD22+DH22</f>
        <v>7323.3</v>
      </c>
      <c r="DK22" s="133" t="n">
        <f aca="false">IF(AU22=0,1,DI22/AU22-1)</f>
        <v>-0.818247539028142</v>
      </c>
      <c r="DL22" s="133" t="n">
        <f aca="false">IF(AV22=0,1,DJ22/AV22-1)</f>
        <v>-0.843439612452487</v>
      </c>
      <c r="DM22" s="132"/>
      <c r="DN22" s="132"/>
      <c r="DO22" s="132"/>
      <c r="DP22" s="132"/>
      <c r="DQ22" s="132" t="n">
        <v>31160</v>
      </c>
      <c r="DR22" s="132" t="n">
        <v>23600</v>
      </c>
      <c r="DS22" s="133" t="n">
        <f aca="false">IF($AY$22=0,1,DQ22/$AY$22-1)</f>
        <v>-0.590861344537815</v>
      </c>
      <c r="DT22" s="133" t="n">
        <f aca="false">IF($AZ$22=0,1,DR22/$AZ$22-1)</f>
        <v>-0.65597667638484</v>
      </c>
      <c r="DU22" s="133" t="n">
        <f aca="false">IF($E$22=0,1,DQ22/$E$22-1)</f>
        <v>-0.395880509973012</v>
      </c>
      <c r="DV22" s="133" t="n">
        <f aca="false">IF($E$22=0,1,DR22/$E$22-1)</f>
        <v>-0.542451220647083</v>
      </c>
      <c r="DW22" s="13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31" t="s">
        <v>56</v>
      </c>
      <c r="B23" s="131"/>
      <c r="C23" s="132"/>
      <c r="D23" s="132"/>
      <c r="E23" s="132"/>
      <c r="F23" s="132"/>
      <c r="G23" s="132"/>
      <c r="H23" s="132"/>
      <c r="I23" s="132"/>
      <c r="J23" s="132"/>
      <c r="K23" s="132" t="n">
        <f aca="false">G23+I23</f>
        <v>0</v>
      </c>
      <c r="L23" s="132" t="n">
        <f aca="false">H23+J23</f>
        <v>0</v>
      </c>
      <c r="M23" s="132"/>
      <c r="N23" s="132"/>
      <c r="O23" s="132" t="n">
        <f aca="false">K23+M23</f>
        <v>0</v>
      </c>
      <c r="P23" s="132" t="n">
        <f aca="false">L23+N23</f>
        <v>0</v>
      </c>
      <c r="Q23" s="132"/>
      <c r="R23" s="132"/>
      <c r="S23" s="132" t="n">
        <f aca="false">O23+Q23</f>
        <v>0</v>
      </c>
      <c r="T23" s="132" t="n">
        <f aca="false">P23+R23</f>
        <v>0</v>
      </c>
      <c r="U23" s="132"/>
      <c r="V23" s="132"/>
      <c r="W23" s="132" t="n">
        <f aca="false">S23+U23</f>
        <v>0</v>
      </c>
      <c r="X23" s="132" t="n">
        <f aca="false">T23+V23</f>
        <v>0</v>
      </c>
      <c r="Y23" s="132"/>
      <c r="Z23" s="132"/>
      <c r="AA23" s="132" t="n">
        <f aca="false">W23+Y23</f>
        <v>0</v>
      </c>
      <c r="AB23" s="132" t="n">
        <f aca="false">X23+Z23</f>
        <v>0</v>
      </c>
      <c r="AC23" s="132"/>
      <c r="AD23" s="132"/>
      <c r="AE23" s="132" t="n">
        <f aca="false">AA23+AC23</f>
        <v>0</v>
      </c>
      <c r="AF23" s="132" t="n">
        <f aca="false">AB23+AD23</f>
        <v>0</v>
      </c>
      <c r="AG23" s="132"/>
      <c r="AH23" s="132"/>
      <c r="AI23" s="132" t="n">
        <f aca="false">AE23+AG23</f>
        <v>0</v>
      </c>
      <c r="AJ23" s="132" t="n">
        <f aca="false">AF23+AH23</f>
        <v>0</v>
      </c>
      <c r="AK23" s="132"/>
      <c r="AL23" s="128"/>
      <c r="AM23" s="132" t="n">
        <f aca="false">AI23+AK23</f>
        <v>0</v>
      </c>
      <c r="AN23" s="132" t="n">
        <f aca="false">AJ23+AL23</f>
        <v>0</v>
      </c>
      <c r="AO23" s="132"/>
      <c r="AP23" s="132"/>
      <c r="AQ23" s="132" t="n">
        <f aca="false">AM23+AO23</f>
        <v>0</v>
      </c>
      <c r="AR23" s="132" t="n">
        <f aca="false">AN23+AP23</f>
        <v>0</v>
      </c>
      <c r="AS23" s="132"/>
      <c r="AT23" s="132"/>
      <c r="AU23" s="132" t="n">
        <f aca="false">AQ23+AS23</f>
        <v>0</v>
      </c>
      <c r="AV23" s="132" t="n">
        <f aca="false">AR23+AT23</f>
        <v>0</v>
      </c>
      <c r="AW23" s="132"/>
      <c r="AX23" s="132"/>
      <c r="AY23" s="132"/>
      <c r="AZ23" s="132"/>
      <c r="BA23" s="133" t="n">
        <f aca="false">IF(E23=0,1,AY23/E23-1)</f>
        <v>1</v>
      </c>
      <c r="BB23" s="133" t="n">
        <f aca="false">IF(F23=0,1,AZ23/F23-1)</f>
        <v>1</v>
      </c>
      <c r="BC23" s="132"/>
      <c r="BD23" s="132"/>
      <c r="BE23" s="132"/>
      <c r="BF23" s="132"/>
      <c r="BG23" s="132" t="n">
        <f aca="false">BC23+BE23</f>
        <v>0</v>
      </c>
      <c r="BH23" s="132" t="n">
        <f aca="false">BD23+BF23</f>
        <v>0</v>
      </c>
      <c r="BI23" s="133" t="n">
        <f aca="false">IF(K23=0,1,BG23/K23-1)</f>
        <v>1</v>
      </c>
      <c r="BJ23" s="133" t="n">
        <f aca="false">IF(L23=0,1,BH23/L23-1)</f>
        <v>1</v>
      </c>
      <c r="BK23" s="132"/>
      <c r="BL23" s="132"/>
      <c r="BM23" s="132" t="n">
        <f aca="false">BG23+BK23</f>
        <v>0</v>
      </c>
      <c r="BN23" s="132" t="n">
        <f aca="false">BH23+BL23</f>
        <v>0</v>
      </c>
      <c r="BO23" s="133" t="n">
        <f aca="false">IF(O23=0,1,BM23/O23-1)</f>
        <v>1</v>
      </c>
      <c r="BP23" s="133" t="n">
        <f aca="false">IF(P23=0,1,BN23/P23-1)</f>
        <v>1</v>
      </c>
      <c r="BQ23" s="132"/>
      <c r="BR23" s="132"/>
      <c r="BS23" s="132" t="n">
        <f aca="false">BM23+BQ23</f>
        <v>0</v>
      </c>
      <c r="BT23" s="132" t="n">
        <f aca="false">BN23+BR23</f>
        <v>0</v>
      </c>
      <c r="BU23" s="133" t="n">
        <f aca="false">IF(S23=0,1,BS23/S23-1)</f>
        <v>1</v>
      </c>
      <c r="BV23" s="133" t="n">
        <f aca="false">IF(T23=0,1,BT23/T23-1)</f>
        <v>1</v>
      </c>
      <c r="BW23" s="132"/>
      <c r="BX23" s="132"/>
      <c r="BY23" s="132" t="n">
        <f aca="false">BS23+BW23</f>
        <v>0</v>
      </c>
      <c r="BZ23" s="132" t="n">
        <f aca="false">BT23+BX23</f>
        <v>0</v>
      </c>
      <c r="CA23" s="133" t="n">
        <f aca="false">IF(W23=0,1,BY23/W23-1)</f>
        <v>1</v>
      </c>
      <c r="CB23" s="133" t="n">
        <f aca="false">IF(X23=0,1,BZ23/X23-1)</f>
        <v>1</v>
      </c>
      <c r="CC23" s="132"/>
      <c r="CD23" s="132"/>
      <c r="CE23" s="132" t="n">
        <f aca="false">BY23+CC23</f>
        <v>0</v>
      </c>
      <c r="CF23" s="132" t="n">
        <f aca="false">BZ23+CD23</f>
        <v>0</v>
      </c>
      <c r="CG23" s="133" t="n">
        <f aca="false">IF(AA23=0,1,CE23/AA23-1)</f>
        <v>1</v>
      </c>
      <c r="CH23" s="133" t="n">
        <f aca="false">IF(AB23=0,1,CF23/AB23-1)</f>
        <v>1</v>
      </c>
      <c r="CI23" s="132"/>
      <c r="CJ23" s="132"/>
      <c r="CK23" s="132" t="n">
        <f aca="false">CE23+CI23</f>
        <v>0</v>
      </c>
      <c r="CL23" s="132" t="n">
        <f aca="false">CF23+CJ23</f>
        <v>0</v>
      </c>
      <c r="CM23" s="133" t="n">
        <f aca="false">IF(AE23=0,1,CK23/AE23-1)</f>
        <v>1</v>
      </c>
      <c r="CN23" s="133" t="n">
        <f aca="false">IF(AF23=0,1,CL23/AF23-1)</f>
        <v>1</v>
      </c>
      <c r="CO23" s="132"/>
      <c r="CP23" s="132"/>
      <c r="CQ23" s="132" t="n">
        <f aca="false">CK23+CO23</f>
        <v>0</v>
      </c>
      <c r="CR23" s="132" t="n">
        <f aca="false">CL23+CP23</f>
        <v>0</v>
      </c>
      <c r="CS23" s="133" t="n">
        <f aca="false">IF(AI23=0,1,CQ23/AI23-1)</f>
        <v>1</v>
      </c>
      <c r="CT23" s="133" t="n">
        <f aca="false">IF(AJ23=0,1,CR23/AJ23-1)</f>
        <v>1</v>
      </c>
      <c r="CU23" s="132"/>
      <c r="CV23" s="132"/>
      <c r="CW23" s="132" t="n">
        <f aca="false">CQ23+CU23</f>
        <v>0</v>
      </c>
      <c r="CX23" s="132" t="n">
        <f aca="false">CR23+CV23</f>
        <v>0</v>
      </c>
      <c r="CY23" s="133" t="n">
        <f aca="false">IF(AM23=0,1,CW23/AM23-1)</f>
        <v>1</v>
      </c>
      <c r="CZ23" s="133" t="n">
        <f aca="false">IF(AN23=0,1,CX23/AN23-1)</f>
        <v>1</v>
      </c>
      <c r="DA23" s="132"/>
      <c r="DB23" s="132"/>
      <c r="DC23" s="132" t="n">
        <f aca="false">CW23+DA23</f>
        <v>0</v>
      </c>
      <c r="DD23" s="132" t="n">
        <f aca="false">CX23+DB23</f>
        <v>0</v>
      </c>
      <c r="DE23" s="133" t="n">
        <f aca="false">IF(AQ23=0,1,DC23/AQ23-1)</f>
        <v>1</v>
      </c>
      <c r="DF23" s="133" t="n">
        <f aca="false">IF(AR23=0,1,DD23/AR23-1)</f>
        <v>1</v>
      </c>
      <c r="DG23" s="132"/>
      <c r="DH23" s="132"/>
      <c r="DI23" s="132" t="n">
        <f aca="false">DC23+DG23</f>
        <v>0</v>
      </c>
      <c r="DJ23" s="132" t="n">
        <f aca="false">DD23+DH23</f>
        <v>0</v>
      </c>
      <c r="DK23" s="133" t="n">
        <f aca="false">IF(AU23=0,1,DI23/AU23-1)</f>
        <v>1</v>
      </c>
      <c r="DL23" s="133" t="n">
        <f aca="false">IF(AV23=0,1,DJ23/AV23-1)</f>
        <v>1</v>
      </c>
      <c r="DM23" s="132"/>
      <c r="DN23" s="132"/>
      <c r="DO23" s="132"/>
      <c r="DP23" s="132"/>
      <c r="DQ23" s="132"/>
      <c r="DR23" s="132"/>
      <c r="DS23" s="133" t="n">
        <f aca="false">IF($AY$23=0,1,DQ23/$AY$23-1)</f>
        <v>1</v>
      </c>
      <c r="DT23" s="133" t="n">
        <f aca="false">IF($AZ$23=0,1,DR23/$AZ$23-1)</f>
        <v>1</v>
      </c>
      <c r="DU23" s="133" t="n">
        <f aca="false">IF($E$23=0,1,DQ23/$E$23-1)</f>
        <v>1</v>
      </c>
      <c r="DV23" s="133" t="n">
        <f aca="false">IF($E$23=0,1,DR23/$E$23-1)</f>
        <v>1</v>
      </c>
      <c r="DW23" s="13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31" t="s">
        <v>57</v>
      </c>
      <c r="B24" s="131"/>
      <c r="C24" s="132" t="n">
        <f aca="false">'[1]прогноз '!B31</f>
        <v>4905.2</v>
      </c>
      <c r="D24" s="132" t="n">
        <f aca="false">'[1]прогноз '!C31</f>
        <v>4718.44</v>
      </c>
      <c r="E24" s="132" t="n">
        <f aca="false">G24+I24+M24+Q24+U24+Y24+AC24+AG24+AK24+AO24+AS24+AW24</f>
        <v>4537.7</v>
      </c>
      <c r="F24" s="132" t="n">
        <f aca="false">H24+J24+N24+R24+V24+Z24+AD24+AH24+AL24+AP24+AT24+AX24</f>
        <v>4094.2</v>
      </c>
      <c r="G24" s="132" t="n">
        <v>-38.2</v>
      </c>
      <c r="H24" s="132" t="n">
        <v>-60.7</v>
      </c>
      <c r="I24" s="132" t="n">
        <f aca="false">288.5-G24</f>
        <v>326.7</v>
      </c>
      <c r="J24" s="132" t="n">
        <v>321.5</v>
      </c>
      <c r="K24" s="132" t="n">
        <f aca="false">G24+I24</f>
        <v>288.5</v>
      </c>
      <c r="L24" s="132" t="n">
        <f aca="false">H24+J24</f>
        <v>260.8</v>
      </c>
      <c r="M24" s="132" t="n">
        <f aca="false">641.7-G24-I24</f>
        <v>353.2</v>
      </c>
      <c r="N24" s="132" t="n">
        <v>351.4</v>
      </c>
      <c r="O24" s="132" t="n">
        <f aca="false">K24+M24</f>
        <v>641.7</v>
      </c>
      <c r="P24" s="132" t="n">
        <f aca="false">L24+N24</f>
        <v>612.2</v>
      </c>
      <c r="Q24" s="132" t="n">
        <f aca="false">1143.7-G24-I24-M24</f>
        <v>502</v>
      </c>
      <c r="R24" s="132" t="n">
        <v>495.3</v>
      </c>
      <c r="S24" s="132" t="n">
        <f aca="false">O24+Q24</f>
        <v>1143.7</v>
      </c>
      <c r="T24" s="132" t="n">
        <f aca="false">P24+R24</f>
        <v>1107.5</v>
      </c>
      <c r="U24" s="132" t="n">
        <f aca="false">1430.8-G24-I24-M24-Q24</f>
        <v>287.1</v>
      </c>
      <c r="V24" s="132" t="n">
        <v>275.1</v>
      </c>
      <c r="W24" s="132" t="n">
        <f aca="false">S24+U24</f>
        <v>1430.8</v>
      </c>
      <c r="X24" s="132" t="n">
        <f aca="false">T24+V24</f>
        <v>1382.6</v>
      </c>
      <c r="Y24" s="132" t="n">
        <f aca="false">1845.7-G24-I24-M24-Q24-U24</f>
        <v>414.9</v>
      </c>
      <c r="Z24" s="132" t="n">
        <v>409.8</v>
      </c>
      <c r="AA24" s="132" t="n">
        <f aca="false">W24+Y24</f>
        <v>1845.7</v>
      </c>
      <c r="AB24" s="132" t="n">
        <f aca="false">X24+Z24</f>
        <v>1792.4</v>
      </c>
      <c r="AC24" s="132" t="n">
        <v>310.7</v>
      </c>
      <c r="AD24" s="132" t="n">
        <v>309.8</v>
      </c>
      <c r="AE24" s="132" t="n">
        <f aca="false">AA24+AC24</f>
        <v>2156.4</v>
      </c>
      <c r="AF24" s="132" t="n">
        <f aca="false">AB24+AD24</f>
        <v>2102.2</v>
      </c>
      <c r="AG24" s="132" t="n">
        <f aca="false">2624.4-G24-I24-M24-Q24-U24-Y24-AC24</f>
        <v>468</v>
      </c>
      <c r="AH24" s="132" t="n">
        <f aca="false">2562.4-H24-J24-N24-R24-V24-Z24-AD24</f>
        <v>460.2</v>
      </c>
      <c r="AI24" s="132" t="n">
        <f aca="false">AE24+AG24</f>
        <v>2624.4</v>
      </c>
      <c r="AJ24" s="132" t="n">
        <f aca="false">AF24+AH24</f>
        <v>2562.4</v>
      </c>
      <c r="AK24" s="132" t="n">
        <f aca="false">2957.5-G24-I24-M24-Q24-U24-Y24-AC24-AG24</f>
        <v>333.1</v>
      </c>
      <c r="AL24" s="128" t="n">
        <f aca="false">2895-H24-J24-N24-R24-V24-Z24-AD24-AH24</f>
        <v>332.6</v>
      </c>
      <c r="AM24" s="132" t="n">
        <f aca="false">AI24+AK24</f>
        <v>2957.5</v>
      </c>
      <c r="AN24" s="132" t="n">
        <f aca="false">AJ24+AL24</f>
        <v>2895</v>
      </c>
      <c r="AO24" s="132" t="n">
        <f aca="false">3035.7-G24-I24-M24-Q24-U24-Y24-AC24-AG24-AK24</f>
        <v>78.1999999999998</v>
      </c>
      <c r="AP24" s="132" t="n">
        <f aca="false">2936.7-H24-J24-N24-R24-V24-Z24-AD24-AH24-AL24</f>
        <v>41.6999999999998</v>
      </c>
      <c r="AQ24" s="132" t="n">
        <f aca="false">AM24+AO24</f>
        <v>3035.7</v>
      </c>
      <c r="AR24" s="132" t="n">
        <f aca="false">AN24+AP24</f>
        <v>2936.7</v>
      </c>
      <c r="AS24" s="132" t="n">
        <v>596.6</v>
      </c>
      <c r="AT24" s="132" t="n">
        <v>596.5</v>
      </c>
      <c r="AU24" s="132" t="n">
        <f aca="false">AQ24+AS24</f>
        <v>3632.3</v>
      </c>
      <c r="AV24" s="132" t="n">
        <f aca="false">AR24+AT24</f>
        <v>3533.2</v>
      </c>
      <c r="AW24" s="132" t="n">
        <f aca="false">344.4+AX24</f>
        <v>905.4</v>
      </c>
      <c r="AX24" s="132" t="n">
        <v>561</v>
      </c>
      <c r="AY24" s="132" t="n">
        <v>3757.5</v>
      </c>
      <c r="AZ24" s="132" t="n">
        <v>3371</v>
      </c>
      <c r="BA24" s="133" t="n">
        <f aca="false">IF(E24=0,1,AY24/E24-1)</f>
        <v>-0.17193732507658</v>
      </c>
      <c r="BB24" s="133" t="n">
        <f aca="false">IF(F24=0,1,AZ24/F24-1)</f>
        <v>-0.176640125054956</v>
      </c>
      <c r="BC24" s="132" t="n">
        <v>191.2</v>
      </c>
      <c r="BD24" s="132" t="n">
        <v>189.5</v>
      </c>
      <c r="BE24" s="132" t="n">
        <v>427.2</v>
      </c>
      <c r="BF24" s="132" t="n">
        <v>398.5</v>
      </c>
      <c r="BG24" s="132" t="n">
        <f aca="false">BC24+BE24</f>
        <v>618.4</v>
      </c>
      <c r="BH24" s="132" t="n">
        <f aca="false">BD24+BF24</f>
        <v>588</v>
      </c>
      <c r="BI24" s="133" t="n">
        <f aca="false">IF(K24=0,1,BG24/K24-1)</f>
        <v>1.14350086655113</v>
      </c>
      <c r="BJ24" s="133" t="n">
        <f aca="false">IF(L24=0,1,BH24/L24-1)</f>
        <v>1.25460122699387</v>
      </c>
      <c r="BK24" s="132" t="n">
        <v>381</v>
      </c>
      <c r="BL24" s="132" t="n">
        <v>395.1</v>
      </c>
      <c r="BM24" s="132" t="n">
        <f aca="false">BG24+BK24</f>
        <v>999.4</v>
      </c>
      <c r="BN24" s="132" t="n">
        <f aca="false">BH24+BL24</f>
        <v>983.1</v>
      </c>
      <c r="BO24" s="133" t="n">
        <f aca="false">IF(O24=0,1,BM24/O24-1)</f>
        <v>0.557425588281128</v>
      </c>
      <c r="BP24" s="133" t="n">
        <f aca="false">IF(P24=0,1,BN24/P24-1)</f>
        <v>0.605847762169226</v>
      </c>
      <c r="BQ24" s="132"/>
      <c r="BR24" s="132"/>
      <c r="BS24" s="132" t="n">
        <f aca="false">BM24+BQ24</f>
        <v>999.4</v>
      </c>
      <c r="BT24" s="132" t="n">
        <f aca="false">BN24+BR24</f>
        <v>983.1</v>
      </c>
      <c r="BU24" s="133" t="n">
        <f aca="false">IF(S24=0,1,BS24/S24-1)</f>
        <v>-0.126169450030603</v>
      </c>
      <c r="BV24" s="133" t="n">
        <f aca="false">IF(T24=0,1,BT24/T24-1)</f>
        <v>-0.112325056433409</v>
      </c>
      <c r="BW24" s="132"/>
      <c r="BX24" s="132"/>
      <c r="BY24" s="132" t="n">
        <f aca="false">BS24+BW24</f>
        <v>999.4</v>
      </c>
      <c r="BZ24" s="132" t="n">
        <f aca="false">BT24+BX24</f>
        <v>983.1</v>
      </c>
      <c r="CA24" s="133" t="n">
        <f aca="false">IF(W24=0,1,BY24/W24-1)</f>
        <v>-0.301509644953872</v>
      </c>
      <c r="CB24" s="133" t="n">
        <f aca="false">IF(X24=0,1,BZ24/X24-1)</f>
        <v>-0.288948358165775</v>
      </c>
      <c r="CC24" s="132"/>
      <c r="CD24" s="132"/>
      <c r="CE24" s="132" t="n">
        <f aca="false">BY24+CC24</f>
        <v>999.4</v>
      </c>
      <c r="CF24" s="132" t="n">
        <f aca="false">BZ24+CD24</f>
        <v>983.1</v>
      </c>
      <c r="CG24" s="133" t="n">
        <f aca="false">IF(AA24=0,1,CE24/AA24-1)</f>
        <v>-0.458525220783443</v>
      </c>
      <c r="CH24" s="133" t="n">
        <f aca="false">IF(AB24=0,1,CF24/AB24-1)</f>
        <v>-0.451517518411069</v>
      </c>
      <c r="CI24" s="132"/>
      <c r="CJ24" s="132"/>
      <c r="CK24" s="132" t="n">
        <f aca="false">CE24+CI24</f>
        <v>999.4</v>
      </c>
      <c r="CL24" s="132" t="n">
        <f aca="false">CF24+CJ24</f>
        <v>983.1</v>
      </c>
      <c r="CM24" s="133" t="n">
        <f aca="false">IF(AE24=0,1,CK24/AE24-1)</f>
        <v>-0.536542385457244</v>
      </c>
      <c r="CN24" s="133" t="n">
        <f aca="false">IF(AF24=0,1,CL24/AF24-1)</f>
        <v>-0.532347064979545</v>
      </c>
      <c r="CO24" s="132"/>
      <c r="CP24" s="132"/>
      <c r="CQ24" s="132" t="n">
        <f aca="false">CK24+CO24</f>
        <v>999.4</v>
      </c>
      <c r="CR24" s="132" t="n">
        <f aca="false">CL24+CP24</f>
        <v>983.1</v>
      </c>
      <c r="CS24" s="133" t="n">
        <f aca="false">IF(AI24=0,1,CQ24/AI24-1)</f>
        <v>-0.619189147995732</v>
      </c>
      <c r="CT24" s="133" t="n">
        <f aca="false">IF(AJ24=0,1,CR24/AJ24-1)</f>
        <v>-0.616336247268186</v>
      </c>
      <c r="CU24" s="132"/>
      <c r="CV24" s="132"/>
      <c r="CW24" s="132" t="n">
        <f aca="false">CQ24+CU24</f>
        <v>999.4</v>
      </c>
      <c r="CX24" s="132" t="n">
        <f aca="false">CR24+CV24</f>
        <v>983.1</v>
      </c>
      <c r="CY24" s="133" t="n">
        <f aca="false">IF(AM24=0,1,CW24/AM24-1)</f>
        <v>-0.662079459002536</v>
      </c>
      <c r="CZ24" s="133" t="n">
        <f aca="false">IF(AN24=0,1,CX24/AN24-1)</f>
        <v>-0.660414507772021</v>
      </c>
      <c r="DA24" s="132"/>
      <c r="DB24" s="132"/>
      <c r="DC24" s="132" t="n">
        <f aca="false">CW24+DA24</f>
        <v>999.4</v>
      </c>
      <c r="DD24" s="132" t="n">
        <f aca="false">CX24+DB24</f>
        <v>983.1</v>
      </c>
      <c r="DE24" s="133" t="n">
        <f aca="false">IF(AQ24=0,1,DC24/AQ24-1)</f>
        <v>-0.670784333102744</v>
      </c>
      <c r="DF24" s="133" t="n">
        <f aca="false">IF(AR24=0,1,DD24/AR24-1)</f>
        <v>-0.665236489937685</v>
      </c>
      <c r="DG24" s="132"/>
      <c r="DH24" s="132"/>
      <c r="DI24" s="132" t="n">
        <f aca="false">DC24+DG24</f>
        <v>999.4</v>
      </c>
      <c r="DJ24" s="132" t="n">
        <f aca="false">DD24+DH24</f>
        <v>983.1</v>
      </c>
      <c r="DK24" s="133" t="n">
        <f aca="false">IF(AU24=0,1,DI24/AU24-1)</f>
        <v>-0.724857528287862</v>
      </c>
      <c r="DL24" s="133" t="n">
        <f aca="false">IF(AV24=0,1,DJ24/AV24-1)</f>
        <v>-0.721753651081173</v>
      </c>
      <c r="DM24" s="132"/>
      <c r="DN24" s="132"/>
      <c r="DO24" s="132"/>
      <c r="DP24" s="132"/>
      <c r="DQ24" s="132" t="n">
        <v>3757.5</v>
      </c>
      <c r="DR24" s="132" t="n">
        <v>3371</v>
      </c>
      <c r="DS24" s="133" t="n">
        <f aca="false">IF($AY$24=0,1,DQ24/$AY$24-1)</f>
        <v>0</v>
      </c>
      <c r="DT24" s="133" t="n">
        <f aca="false">IF($AZ$24=0,1,DR24/$AZ$24-1)</f>
        <v>0</v>
      </c>
      <c r="DU24" s="133" t="n">
        <f aca="false">IF($E$24=0,1,DQ24/$E$24-1)</f>
        <v>-0.17193732507658</v>
      </c>
      <c r="DV24" s="133" t="n">
        <f aca="false">IF($E$24=0,1,DR24/$E$24-1)</f>
        <v>-0.257112634153866</v>
      </c>
      <c r="DW24" s="13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31" t="s">
        <v>58</v>
      </c>
      <c r="B25" s="131"/>
      <c r="C25" s="132" t="n">
        <f aca="false">'[1]прогноз '!B32</f>
        <v>1969.7</v>
      </c>
      <c r="D25" s="132" t="n">
        <f aca="false">'[1]прогноз '!C32</f>
        <v>1936</v>
      </c>
      <c r="E25" s="132" t="n">
        <f aca="false">G25+I25+M25+Q25+U25+Y25+AC25+AG25+AK25+AO25+AS25+AW25</f>
        <v>-484.7</v>
      </c>
      <c r="F25" s="132" t="n">
        <f aca="false">H25+J25+N25+R25+V25+Z25+AD25+AH25+AL25+AP25+AT25+AX25</f>
        <v>-990.7</v>
      </c>
      <c r="G25" s="132" t="n">
        <v>89.2</v>
      </c>
      <c r="H25" s="132" t="n">
        <v>89.1</v>
      </c>
      <c r="I25" s="132" t="n">
        <f aca="false">94.4-G25</f>
        <v>5.2</v>
      </c>
      <c r="J25" s="132" t="n">
        <v>5.3</v>
      </c>
      <c r="K25" s="132" t="n">
        <f aca="false">G25+I25</f>
        <v>94.4</v>
      </c>
      <c r="L25" s="132" t="n">
        <f aca="false">H25+J25</f>
        <v>94.4</v>
      </c>
      <c r="M25" s="132" t="n">
        <f aca="false">412-G25-I25</f>
        <v>317.6</v>
      </c>
      <c r="N25" s="132" t="n">
        <v>117.6</v>
      </c>
      <c r="O25" s="132" t="n">
        <f aca="false">K25+M25</f>
        <v>412</v>
      </c>
      <c r="P25" s="132" t="n">
        <f aca="false">L25+N25</f>
        <v>212</v>
      </c>
      <c r="Q25" s="132" t="n">
        <f aca="false">892.7-G25-I25-M25</f>
        <v>480.7</v>
      </c>
      <c r="R25" s="132" t="n">
        <v>480.7</v>
      </c>
      <c r="S25" s="132" t="n">
        <f aca="false">O25+Q25</f>
        <v>892.7</v>
      </c>
      <c r="T25" s="132" t="n">
        <f aca="false">P25+R25</f>
        <v>692.7</v>
      </c>
      <c r="U25" s="132" t="n">
        <f aca="false">981.7-G25-I25-M25-Q25</f>
        <v>89</v>
      </c>
      <c r="V25" s="132" t="n">
        <v>89</v>
      </c>
      <c r="W25" s="132" t="n">
        <f aca="false">S25+U25</f>
        <v>981.7</v>
      </c>
      <c r="X25" s="132" t="n">
        <f aca="false">T25+V25</f>
        <v>781.7</v>
      </c>
      <c r="Y25" s="132" t="n">
        <f aca="false">-180.3-G25-I25-M25-Q25-U25</f>
        <v>-1162</v>
      </c>
      <c r="Z25" s="132" t="n">
        <v>-1264</v>
      </c>
      <c r="AA25" s="132" t="n">
        <f aca="false">W25+Y25</f>
        <v>-180.3</v>
      </c>
      <c r="AB25" s="132" t="n">
        <f aca="false">X25+Z25</f>
        <v>-482.3</v>
      </c>
      <c r="AC25" s="132" t="n">
        <f aca="false">-250+360</f>
        <v>110</v>
      </c>
      <c r="AD25" s="132" t="n">
        <v>101.2</v>
      </c>
      <c r="AE25" s="132" t="n">
        <f aca="false">AA25+AC25</f>
        <v>-70.3000000000001</v>
      </c>
      <c r="AF25" s="132" t="n">
        <f aca="false">AB25+AD25</f>
        <v>-381.1</v>
      </c>
      <c r="AG25" s="132" t="n">
        <f aca="false">-138.1-G25-I25-M25-Q25-U25-Y25-AC25</f>
        <v>-67.8</v>
      </c>
      <c r="AH25" s="132" t="n">
        <f aca="false">-449-H25-J25-N25-R25-V25-Z25-AD25</f>
        <v>-67.9000000000001</v>
      </c>
      <c r="AI25" s="132" t="n">
        <f aca="false">AE25+AG25</f>
        <v>-138.1</v>
      </c>
      <c r="AJ25" s="132" t="n">
        <f aca="false">AF25+AH25</f>
        <v>-449</v>
      </c>
      <c r="AK25" s="132" t="n">
        <f aca="false">-521.3-G25-I25-M25-Q25-U25-Y25-AC25-AG25</f>
        <v>-383.2</v>
      </c>
      <c r="AL25" s="128" t="n">
        <f aca="false">-1029.3-H25-J25-N25-R25-V25-Z25-AD25-AH25</f>
        <v>-580.3</v>
      </c>
      <c r="AM25" s="132" t="n">
        <f aca="false">AI25+AK25</f>
        <v>-521.3</v>
      </c>
      <c r="AN25" s="132" t="n">
        <f aca="false">AJ25+AL25</f>
        <v>-1029.3</v>
      </c>
      <c r="AO25" s="132" t="n">
        <f aca="false">-550.1-G25-I25-M25-Q25-U25-Y25-AC25-AG25-AK25</f>
        <v>-28.8000000000002</v>
      </c>
      <c r="AP25" s="132" t="n">
        <f aca="false">-1056.1-H25-J25-N25-R25-V25-Z25-AD25-AH25-AL25</f>
        <v>-26.8</v>
      </c>
      <c r="AQ25" s="132" t="n">
        <f aca="false">AM25+AO25</f>
        <v>-550.1</v>
      </c>
      <c r="AR25" s="132" t="n">
        <f aca="false">AN25+AP25</f>
        <v>-1056.1</v>
      </c>
      <c r="AS25" s="132" t="n">
        <v>8.9</v>
      </c>
      <c r="AT25" s="132" t="n">
        <v>8.9</v>
      </c>
      <c r="AU25" s="132" t="n">
        <f aca="false">AQ25+AS25</f>
        <v>-541.2</v>
      </c>
      <c r="AV25" s="132" t="n">
        <f aca="false">AR25+AT25</f>
        <v>-1047.2</v>
      </c>
      <c r="AW25" s="132" t="n">
        <f aca="false">0+AX25</f>
        <v>56.5</v>
      </c>
      <c r="AX25" s="132" t="n">
        <v>56.5</v>
      </c>
      <c r="AY25" s="132" t="n">
        <v>460</v>
      </c>
      <c r="AZ25" s="132" t="n">
        <v>450</v>
      </c>
      <c r="BA25" s="133" t="n">
        <f aca="false">IF(E25=0,1,AY25/E25-1)</f>
        <v>-1.94904064369713</v>
      </c>
      <c r="BB25" s="133" t="n">
        <f aca="false">IF(F25=0,1,AZ25/F25-1)</f>
        <v>-1.45422428585848</v>
      </c>
      <c r="BC25" s="132" t="n">
        <v>59.9</v>
      </c>
      <c r="BD25" s="132" t="n">
        <v>23.9</v>
      </c>
      <c r="BE25" s="132" t="n">
        <v>37.7</v>
      </c>
      <c r="BF25" s="132" t="n">
        <v>62.6</v>
      </c>
      <c r="BG25" s="132" t="n">
        <f aca="false">BC25+BE25</f>
        <v>97.6</v>
      </c>
      <c r="BH25" s="132" t="n">
        <f aca="false">BD25+BF25</f>
        <v>86.5</v>
      </c>
      <c r="BI25" s="133" t="n">
        <f aca="false">IF(K25=0,1,BG25/K25-1)</f>
        <v>0.0338983050847457</v>
      </c>
      <c r="BJ25" s="133" t="n">
        <f aca="false">IF(L25=0,1,BH25/L25-1)</f>
        <v>-0.0836864406779661</v>
      </c>
      <c r="BK25" s="132" t="n">
        <v>20</v>
      </c>
      <c r="BL25" s="132" t="n">
        <f aca="false">27-4</f>
        <v>23</v>
      </c>
      <c r="BM25" s="132" t="n">
        <f aca="false">BG25+BK25</f>
        <v>117.6</v>
      </c>
      <c r="BN25" s="132" t="n">
        <f aca="false">BH25+BL25</f>
        <v>109.5</v>
      </c>
      <c r="BO25" s="133" t="n">
        <f aca="false">IF(O25=0,1,BM25/O25-1)</f>
        <v>-0.714563106796117</v>
      </c>
      <c r="BP25" s="133" t="n">
        <f aca="false">IF(P25=0,1,BN25/P25-1)</f>
        <v>-0.483490566037736</v>
      </c>
      <c r="BQ25" s="132"/>
      <c r="BR25" s="132"/>
      <c r="BS25" s="132" t="n">
        <f aca="false">BM25+BQ25</f>
        <v>117.6</v>
      </c>
      <c r="BT25" s="132" t="n">
        <f aca="false">BN25+BR25</f>
        <v>109.5</v>
      </c>
      <c r="BU25" s="133" t="n">
        <f aca="false">IF(S25=0,1,BS25/S25-1)</f>
        <v>-0.868264814607371</v>
      </c>
      <c r="BV25" s="133" t="n">
        <f aca="false">IF(T25=0,1,BT25/T25-1)</f>
        <v>-0.841922910350801</v>
      </c>
      <c r="BW25" s="132"/>
      <c r="BX25" s="132"/>
      <c r="BY25" s="132" t="n">
        <f aca="false">BS25+BW25</f>
        <v>117.6</v>
      </c>
      <c r="BZ25" s="132" t="n">
        <f aca="false">BT25+BX25</f>
        <v>109.5</v>
      </c>
      <c r="CA25" s="133" t="n">
        <f aca="false">IF(W25=0,1,BY25/W25-1)</f>
        <v>-0.880207802791077</v>
      </c>
      <c r="CB25" s="133" t="n">
        <f aca="false">IF(X25=0,1,BZ25/X25-1)</f>
        <v>-0.859920685685045</v>
      </c>
      <c r="CC25" s="132"/>
      <c r="CD25" s="132"/>
      <c r="CE25" s="132" t="n">
        <f aca="false">BY25+CC25</f>
        <v>117.6</v>
      </c>
      <c r="CF25" s="132" t="n">
        <f aca="false">BZ25+CD25</f>
        <v>109.5</v>
      </c>
      <c r="CG25" s="133" t="n">
        <f aca="false">IF(AA25=0,1,CE25/AA25-1)</f>
        <v>-1.6522462562396</v>
      </c>
      <c r="CH25" s="133" t="n">
        <f aca="false">IF(AB25=0,1,CF25/AB25-1)</f>
        <v>-1.22703711382957</v>
      </c>
      <c r="CI25" s="132"/>
      <c r="CJ25" s="132"/>
      <c r="CK25" s="132" t="n">
        <f aca="false">CE25+CI25</f>
        <v>117.6</v>
      </c>
      <c r="CL25" s="132" t="n">
        <f aca="false">CF25+CJ25</f>
        <v>109.5</v>
      </c>
      <c r="CM25" s="133" t="n">
        <f aca="false">IF(AE25=0,1,CK25/AE25-1)</f>
        <v>-2.6728307254623</v>
      </c>
      <c r="CN25" s="133" t="n">
        <f aca="false">IF(AF25=0,1,CL25/AF25-1)</f>
        <v>-1.28732616111257</v>
      </c>
      <c r="CO25" s="132"/>
      <c r="CP25" s="132"/>
      <c r="CQ25" s="132" t="n">
        <f aca="false">CK25+CO25</f>
        <v>117.6</v>
      </c>
      <c r="CR25" s="132" t="n">
        <f aca="false">CL25+CP25</f>
        <v>109.5</v>
      </c>
      <c r="CS25" s="133" t="n">
        <f aca="false">IF(AI25=0,1,CQ25/AI25-1)</f>
        <v>-1.85155684286749</v>
      </c>
      <c r="CT25" s="133" t="n">
        <f aca="false">IF(AJ25=0,1,CR25/AJ25-1)</f>
        <v>-1.24387527839644</v>
      </c>
      <c r="CU25" s="132"/>
      <c r="CV25" s="132"/>
      <c r="CW25" s="132" t="n">
        <f aca="false">CQ25+CU25</f>
        <v>117.6</v>
      </c>
      <c r="CX25" s="132" t="n">
        <f aca="false">CR25+CV25</f>
        <v>109.5</v>
      </c>
      <c r="CY25" s="133" t="n">
        <f aca="false">IF(AM25=0,1,CW25/AM25-1)</f>
        <v>-1.22558987147516</v>
      </c>
      <c r="CZ25" s="133" t="n">
        <f aca="false">IF(AN25=0,1,CX25/AN25-1)</f>
        <v>-1.1063829787234</v>
      </c>
      <c r="DA25" s="132"/>
      <c r="DB25" s="132"/>
      <c r="DC25" s="132" t="n">
        <f aca="false">CW25+DA25</f>
        <v>117.6</v>
      </c>
      <c r="DD25" s="132" t="n">
        <f aca="false">CX25+DB25</f>
        <v>109.5</v>
      </c>
      <c r="DE25" s="133" t="n">
        <f aca="false">IF(AQ25=0,1,DC25/AQ25-1)</f>
        <v>-1.21377931285221</v>
      </c>
      <c r="DF25" s="133" t="n">
        <f aca="false">IF(AR25=0,1,DD25/AR25-1)</f>
        <v>-1.10368336331787</v>
      </c>
      <c r="DG25" s="132"/>
      <c r="DH25" s="132"/>
      <c r="DI25" s="132" t="n">
        <f aca="false">DC25+DG25</f>
        <v>117.6</v>
      </c>
      <c r="DJ25" s="132" t="n">
        <f aca="false">DD25+DH25</f>
        <v>109.5</v>
      </c>
      <c r="DK25" s="133" t="n">
        <f aca="false">IF(AU25=0,1,DI25/AU25-1)</f>
        <v>-1.21729490022173</v>
      </c>
      <c r="DL25" s="133" t="n">
        <f aca="false">IF(AV25=0,1,DJ25/AV25-1)</f>
        <v>-1.10456455309397</v>
      </c>
      <c r="DM25" s="132"/>
      <c r="DN25" s="132"/>
      <c r="DO25" s="132"/>
      <c r="DP25" s="132"/>
      <c r="DQ25" s="132" t="n">
        <v>460</v>
      </c>
      <c r="DR25" s="132" t="n">
        <v>450</v>
      </c>
      <c r="DS25" s="133" t="n">
        <f aca="false">IF($AY$25=0,1,DQ25/$AY$25-1)</f>
        <v>0</v>
      </c>
      <c r="DT25" s="133" t="n">
        <f aca="false">IF($AZ$25=0,1,DR25/$AZ$25-1)</f>
        <v>0</v>
      </c>
      <c r="DU25" s="133" t="n">
        <f aca="false">IF($E$25=0,1,DQ25/$E$25-1)</f>
        <v>-1.94904064369713</v>
      </c>
      <c r="DV25" s="133" t="n">
        <f aca="false">IF($E$25=0,1,DR25/$E$25-1)</f>
        <v>-1.92840932535589</v>
      </c>
      <c r="DW25" s="13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27" t="s">
        <v>59</v>
      </c>
      <c r="B26" s="127"/>
      <c r="C26" s="128" t="n">
        <f aca="false">C27+C28+C30+C32+C34+C35</f>
        <v>368725</v>
      </c>
      <c r="D26" s="128" t="n">
        <f aca="false">D27+D28+D30+D32+D34+D35</f>
        <v>369398.39</v>
      </c>
      <c r="E26" s="128" t="n">
        <f aca="false">E27+E28+E30+E32+E34+E35</f>
        <v>424075.8</v>
      </c>
      <c r="F26" s="128" t="n">
        <f aca="false">F27+F28+F30+F32+F34+F35</f>
        <v>425061.7</v>
      </c>
      <c r="G26" s="128" t="n">
        <f aca="false">G27+G28+G30+G32+G34+G35</f>
        <v>13176.5</v>
      </c>
      <c r="H26" s="128" t="n">
        <f aca="false">H27+H28+H30+H32+H34+H35</f>
        <v>13197.7</v>
      </c>
      <c r="I26" s="128" t="n">
        <f aca="false">I27+I28+I30+I32+I34+I35</f>
        <v>24155.6</v>
      </c>
      <c r="J26" s="128" t="n">
        <f aca="false">J27+J28+J30+J32+J34+J35</f>
        <v>24236.1</v>
      </c>
      <c r="K26" s="128" t="n">
        <f aca="false">K27+K28+K30+K32+K34+K35</f>
        <v>37332.1</v>
      </c>
      <c r="L26" s="128" t="n">
        <f aca="false">L27+L28+L30+L32+L34+L35</f>
        <v>37433.8</v>
      </c>
      <c r="M26" s="128" t="n">
        <f aca="false">M27+M28+M30+M32+M34+M35</f>
        <v>27835.4</v>
      </c>
      <c r="N26" s="128" t="n">
        <f aca="false">N27+N28+N30+N32+N34+N35</f>
        <v>27972.7</v>
      </c>
      <c r="O26" s="128" t="n">
        <f aca="false">O27+O28+O30+O32+O34+O35</f>
        <v>65167.5</v>
      </c>
      <c r="P26" s="128" t="n">
        <f aca="false">P27+P28+P30+P32+P34+P35</f>
        <v>65406.5</v>
      </c>
      <c r="Q26" s="128" t="n">
        <f aca="false">Q27+Q28+Q30+Q32+Q34+Q35</f>
        <v>32324.3</v>
      </c>
      <c r="R26" s="128" t="n">
        <f aca="false">R27+R28+R30+R32+R34+R35</f>
        <v>32375.9</v>
      </c>
      <c r="S26" s="128" t="n">
        <f aca="false">S27+S28+S30+S32+S34+S35</f>
        <v>97491.8</v>
      </c>
      <c r="T26" s="128" t="n">
        <f aca="false">T27+T28+T30+T32+T34+T35</f>
        <v>97782.4</v>
      </c>
      <c r="U26" s="128" t="n">
        <f aca="false">U27+U28+U30+U32+U34+U35</f>
        <v>40458.4</v>
      </c>
      <c r="V26" s="128" t="n">
        <f aca="false">V27+V28+V30+V32+V34+V35</f>
        <v>40467.5</v>
      </c>
      <c r="W26" s="128" t="n">
        <f aca="false">W27+W28+W30+W32+W34+W35</f>
        <v>137950.2</v>
      </c>
      <c r="X26" s="128" t="n">
        <f aca="false">X27+X28+X30+X32+X34+X35</f>
        <v>138249.9</v>
      </c>
      <c r="Y26" s="128" t="n">
        <f aca="false">Y27+Y28+Y30+Y32+Y34+Y35</f>
        <v>85808.7</v>
      </c>
      <c r="Z26" s="128" t="n">
        <f aca="false">Z27+Z28+Z30+Z32+Z34+Z35</f>
        <v>85967.4</v>
      </c>
      <c r="AA26" s="128" t="n">
        <f aca="false">AA27+AA28+AA30+AA32+AA34+AA35</f>
        <v>223758.9</v>
      </c>
      <c r="AB26" s="128" t="n">
        <f aca="false">AB27+AB28+AB30+AB32+AB34+AB35</f>
        <v>224217.3</v>
      </c>
      <c r="AC26" s="128" t="n">
        <f aca="false">AC27+AC28+AC30+AC32+AC34+AC35</f>
        <v>29686.6</v>
      </c>
      <c r="AD26" s="128" t="n">
        <f aca="false">AD27+AD28+AD30+AD32+AD34+AD35</f>
        <v>29878.6</v>
      </c>
      <c r="AE26" s="128" t="n">
        <f aca="false">AE27+AE28+AE30+AE32+AE34+AE35</f>
        <v>253445.5</v>
      </c>
      <c r="AF26" s="128" t="n">
        <f aca="false">AF27+AF28+AF30+AF32+AF34+AF35</f>
        <v>254095.9</v>
      </c>
      <c r="AG26" s="128" t="n">
        <f aca="false">AG27+AG28+AG30+AG32+AG34+AG35</f>
        <v>18043.1</v>
      </c>
      <c r="AH26" s="128" t="n">
        <f aca="false">AH27+AH28+AH30+AH32+AH34+AH35</f>
        <v>18134.8</v>
      </c>
      <c r="AI26" s="128" t="n">
        <f aca="false">AI27+AI28+AI30+AI32+AI34+AI35</f>
        <v>271488.6</v>
      </c>
      <c r="AJ26" s="128" t="n">
        <f aca="false">AJ27+AJ28+AJ30+AJ32+AJ34+AJ35</f>
        <v>272230.7</v>
      </c>
      <c r="AK26" s="128" t="n">
        <f aca="false">AK27+AK28+AK30+AK32+AK34+AK35</f>
        <v>30975.7</v>
      </c>
      <c r="AL26" s="128" t="n">
        <f aca="false">AL27+AL28+AL30+AL32+AL34+AL35</f>
        <v>31081.7</v>
      </c>
      <c r="AM26" s="128" t="n">
        <f aca="false">AM27+AM28+AM30+AM32+AM34+AM35</f>
        <v>302464.3</v>
      </c>
      <c r="AN26" s="128" t="n">
        <f aca="false">AN27+AN28+AN30+AN32+AN34+AN35</f>
        <v>303312.4</v>
      </c>
      <c r="AO26" s="128" t="n">
        <f aca="false">AO27+AO28+AO30+AO32+AO34+AO35</f>
        <v>30356.9</v>
      </c>
      <c r="AP26" s="128" t="n">
        <f aca="false">AP27+AP28+AP30+AP32+AP34+AP35</f>
        <v>30282.9</v>
      </c>
      <c r="AQ26" s="128" t="n">
        <f aca="false">AQ27+AQ28+AQ30+AQ32+AQ34+AQ35</f>
        <v>332821.2</v>
      </c>
      <c r="AR26" s="128" t="n">
        <f aca="false">AR27+AR28+AR30+AR32+AR34+AR35</f>
        <v>333595.3</v>
      </c>
      <c r="AS26" s="128" t="n">
        <f aca="false">AS27+AS28+AS30+AS32+AS34+AS35</f>
        <v>32938.9</v>
      </c>
      <c r="AT26" s="128" t="n">
        <f aca="false">AT27+AT28+AT30+AT32+AT34+AT35</f>
        <v>33029.7</v>
      </c>
      <c r="AU26" s="128" t="n">
        <f aca="false">AU27+AU28+AU30+AU32+AU34+AU35</f>
        <v>365760.1</v>
      </c>
      <c r="AV26" s="128" t="n">
        <f aca="false">AV27+AV28+AV30+AV32+AV34+AV35</f>
        <v>366625</v>
      </c>
      <c r="AW26" s="128" t="n">
        <f aca="false">AW27+AW28+AW30+AW32+AW34+AW35</f>
        <v>58315.7</v>
      </c>
      <c r="AX26" s="128" t="n">
        <f aca="false">AX27+AX28+AX30+AX32+AX34+AX35</f>
        <v>58436.7</v>
      </c>
      <c r="AY26" s="128" t="n">
        <f aca="false">AY27+AY28+AY30+AY32+AY34+AY35</f>
        <v>323112.2</v>
      </c>
      <c r="AZ26" s="128" t="n">
        <f aca="false">AZ27+AZ28+AZ30+AZ32+AZ34+AZ35</f>
        <v>323973</v>
      </c>
      <c r="BA26" s="129" t="n">
        <f aca="false">IF(E26=0,1,AY26/E26-1)</f>
        <v>-0.2380791358526</v>
      </c>
      <c r="BB26" s="129" t="n">
        <f aca="false">IF(F26=0,1,AZ26/F26-1)</f>
        <v>-0.237821238657823</v>
      </c>
      <c r="BC26" s="128" t="n">
        <f aca="false">BC27+BC28+BC30+BC32+BC34+BC35</f>
        <v>11049.5</v>
      </c>
      <c r="BD26" s="128" t="n">
        <f aca="false">BD27+BD28+BD30+BD32+BD34+BD35</f>
        <v>11049.1</v>
      </c>
      <c r="BE26" s="128" t="n">
        <f aca="false">BE27+BE28+BE30+BE32+BE34+BE35</f>
        <v>27465.9</v>
      </c>
      <c r="BF26" s="128" t="n">
        <f aca="false">BF27+BF28+BF30+BF32+BF34+BF35</f>
        <v>27558.2</v>
      </c>
      <c r="BG26" s="128" t="n">
        <f aca="false">BG27+BG28+BG30+BG32+BG34+BG35</f>
        <v>38515.4</v>
      </c>
      <c r="BH26" s="128" t="n">
        <f aca="false">BH27+BH28+BH30+BH32+BH34+BH35</f>
        <v>38607.3</v>
      </c>
      <c r="BI26" s="129" t="n">
        <f aca="false">IF(K26=0,1,BG26/K26-1)</f>
        <v>0.03169658283354</v>
      </c>
      <c r="BJ26" s="129" t="n">
        <f aca="false">IF(L26=0,1,BH26/L26-1)</f>
        <v>0.0313486741928419</v>
      </c>
      <c r="BK26" s="128" t="n">
        <f aca="false">BK27+BK28+BK30+BK32+BK34+BK35</f>
        <v>28700</v>
      </c>
      <c r="BL26" s="128" t="n">
        <f aca="false">BL27+BL28+BL30+BL32+BL34+BL35</f>
        <v>28159.8</v>
      </c>
      <c r="BM26" s="128" t="n">
        <f aca="false">BM27+BM28+BM30+BM32+BM34+BM35</f>
        <v>67215.4</v>
      </c>
      <c r="BN26" s="128" t="n">
        <f aca="false">BN27+BN28+BN30+BN32+BN34+BN35</f>
        <v>66767.1</v>
      </c>
      <c r="BO26" s="129" t="n">
        <f aca="false">IF(O26=0,1,BM26/O26-1)</f>
        <v>0.0314251735911304</v>
      </c>
      <c r="BP26" s="129" t="n">
        <f aca="false">IF(P26=0,1,BN26/P26-1)</f>
        <v>0.0208022138472479</v>
      </c>
      <c r="BQ26" s="128" t="n">
        <f aca="false">BQ27+BQ28+BQ30+BQ32+BQ34+BQ35</f>
        <v>0</v>
      </c>
      <c r="BR26" s="128" t="n">
        <f aca="false">BR27+BR28+BR30+BR32+BR34+BR35</f>
        <v>0</v>
      </c>
      <c r="BS26" s="128" t="n">
        <f aca="false">BS27+BS28+BS30+BS32+BS34+BS35</f>
        <v>67215.4</v>
      </c>
      <c r="BT26" s="128" t="n">
        <f aca="false">BT27+BT28+BT30+BT32+BT34+BT35</f>
        <v>66767.1</v>
      </c>
      <c r="BU26" s="129" t="n">
        <f aca="false">IF(S26=0,1,BS26/S26-1)</f>
        <v>-0.310553297815816</v>
      </c>
      <c r="BV26" s="129" t="n">
        <f aca="false">IF(T26=0,1,BT26/T26-1)</f>
        <v>-0.317186937526589</v>
      </c>
      <c r="BW26" s="128" t="n">
        <f aca="false">BW27+BW28+BW30+BW32+BW34+BW35</f>
        <v>0</v>
      </c>
      <c r="BX26" s="128" t="n">
        <f aca="false">BX27+BX28+BX30+BX32+BX34+BX35</f>
        <v>0</v>
      </c>
      <c r="BY26" s="128" t="n">
        <f aca="false">BY27+BY28+BY30+BY32+BY34+BY35</f>
        <v>67215.4</v>
      </c>
      <c r="BZ26" s="128" t="n">
        <f aca="false">BZ27+BZ28+BZ30+BZ32+BZ34+BZ35</f>
        <v>66767.1</v>
      </c>
      <c r="CA26" s="129" t="n">
        <f aca="false">IF(W26=0,1,BY26/W26-1)</f>
        <v>-0.512756052546499</v>
      </c>
      <c r="CB26" s="129" t="n">
        <f aca="false">IF(X26=0,1,BZ26/X26-1)</f>
        <v>-0.517054985211562</v>
      </c>
      <c r="CC26" s="128" t="n">
        <f aca="false">CC27+CC28+CC30+CC32+CC34+CC35</f>
        <v>0</v>
      </c>
      <c r="CD26" s="128" t="n">
        <f aca="false">CD27+CD28+CD30+CD32+CD34+CD35</f>
        <v>0</v>
      </c>
      <c r="CE26" s="128" t="n">
        <f aca="false">CE27+CE28+CE30+CE32+CE34+CE35</f>
        <v>67215.4</v>
      </c>
      <c r="CF26" s="128" t="n">
        <f aca="false">CF27+CF28+CF30+CF32+CF34+CF35</f>
        <v>66767.1</v>
      </c>
      <c r="CG26" s="129" t="n">
        <f aca="false">IF(AA26=0,1,CE26/AA26-1)</f>
        <v>-0.699607926209863</v>
      </c>
      <c r="CH26" s="129" t="n">
        <f aca="false">IF(AB26=0,1,CF26/AB26-1)</f>
        <v>-0.70222146105586</v>
      </c>
      <c r="CI26" s="128" t="n">
        <f aca="false">CI27+CI28+CI30+CI32+CI34+CI35</f>
        <v>0</v>
      </c>
      <c r="CJ26" s="128" t="n">
        <f aca="false">CJ27+CJ28+CJ30+CJ32+CJ34+CJ35</f>
        <v>0</v>
      </c>
      <c r="CK26" s="128" t="n">
        <f aca="false">CK27+CK28+CK30+CK32+CK34+CK35</f>
        <v>67215.4</v>
      </c>
      <c r="CL26" s="128" t="n">
        <f aca="false">CL27+CL28+CL30+CL32+CL34+CL35</f>
        <v>66767.1</v>
      </c>
      <c r="CM26" s="129" t="n">
        <f aca="false">IF(AE26=0,1,CK26/AE26-1)</f>
        <v>-0.734793476309503</v>
      </c>
      <c r="CN26" s="129" t="n">
        <f aca="false">IF(AF26=0,1,CL26/AF26-1)</f>
        <v>-0.737236610271948</v>
      </c>
      <c r="CO26" s="128" t="n">
        <f aca="false">CO27+CO28+CO30+CO32+CO34+CO35</f>
        <v>0</v>
      </c>
      <c r="CP26" s="128" t="n">
        <f aca="false">CP27+CP28+CP30+CP32+CP34+CP35</f>
        <v>0</v>
      </c>
      <c r="CQ26" s="128" t="n">
        <f aca="false">CQ27+CQ28+CQ30+CQ32+CQ34+CQ35</f>
        <v>67215.4</v>
      </c>
      <c r="CR26" s="128" t="n">
        <f aca="false">CR27+CR28+CR30+CR32+CR34+CR35</f>
        <v>66767.1</v>
      </c>
      <c r="CS26" s="129" t="n">
        <f aca="false">IF(AI26=0,1,CQ26/AI26-1)</f>
        <v>-0.75241907026667</v>
      </c>
      <c r="CT26" s="129" t="n">
        <f aca="false">IF(AJ26=0,1,CR26/AJ26-1)</f>
        <v>-0.75474074011491</v>
      </c>
      <c r="CU26" s="128" t="n">
        <f aca="false">CU27+CU28+CU30+CU32+CU34+CU35</f>
        <v>0</v>
      </c>
      <c r="CV26" s="128" t="n">
        <f aca="false">CV27+CV28+CV30+CV32+CV34+CV35</f>
        <v>0</v>
      </c>
      <c r="CW26" s="128" t="n">
        <f aca="false">CW27+CW28+CW30+CW32+CW34+CW35</f>
        <v>67215.4</v>
      </c>
      <c r="CX26" s="128" t="n">
        <f aca="false">CX27+CX28+CX30+CX32+CX34+CX35</f>
        <v>66767.1</v>
      </c>
      <c r="CY26" s="129" t="n">
        <f aca="false">IF(AM26=0,1,CW26/AM26-1)</f>
        <v>-0.777774104249659</v>
      </c>
      <c r="CZ26" s="129" t="n">
        <f aca="false">IF(AN26=0,1,CX26/AN26-1)</f>
        <v>-0.77987349017053</v>
      </c>
      <c r="DA26" s="128" t="n">
        <f aca="false">DA27+DA28+DA30+DA32+DA34+DA35</f>
        <v>0</v>
      </c>
      <c r="DB26" s="128" t="n">
        <f aca="false">DB27+DB28+DB30+DB32+DB34+DB35</f>
        <v>0</v>
      </c>
      <c r="DC26" s="128" t="n">
        <f aca="false">DC27+DC28+DC30+DC32+DC34+DC35</f>
        <v>67215.4</v>
      </c>
      <c r="DD26" s="128" t="n">
        <f aca="false">DD27+DD28+DD30+DD32+DD34+DD35</f>
        <v>66767.1</v>
      </c>
      <c r="DE26" s="129" t="n">
        <f aca="false">IF(AQ26=0,1,DC26/AQ26-1)</f>
        <v>-0.798043514054994</v>
      </c>
      <c r="DF26" s="129" t="n">
        <f aca="false">IF(AR26=0,1,DD26/AR26-1)</f>
        <v>-0.799855993174964</v>
      </c>
      <c r="DG26" s="128" t="n">
        <f aca="false">DG27+DG28+DG30+DG32+DG34+DG35</f>
        <v>0</v>
      </c>
      <c r="DH26" s="128" t="n">
        <f aca="false">DH27+DH28+DH30+DH32+DH34+DH35</f>
        <v>0</v>
      </c>
      <c r="DI26" s="128" t="n">
        <f aca="false">DI27+DI28+DI30+DI32+DI34+DI35</f>
        <v>67215.4</v>
      </c>
      <c r="DJ26" s="128" t="n">
        <f aca="false">DJ27+DJ28+DJ30+DJ32+DJ34+DJ35</f>
        <v>66767.1</v>
      </c>
      <c r="DK26" s="129" t="n">
        <f aca="false">IF(AU26=0,1,DI26/AU26-1)</f>
        <v>-0.816230912010359</v>
      </c>
      <c r="DL26" s="129" t="n">
        <f aca="false">IF(AV26=0,1,DJ26/AV26-1)</f>
        <v>-0.817887214456188</v>
      </c>
      <c r="DM26" s="128" t="n">
        <f aca="false">DM27+DM28+DM30+DM32+DM34+DM35</f>
        <v>0</v>
      </c>
      <c r="DN26" s="128" t="n">
        <f aca="false">DN27+DN28+DN30+DN32+DN34+DN35</f>
        <v>0</v>
      </c>
      <c r="DO26" s="128" t="n">
        <f aca="false">DO27+DO28+DO30+DO32+DO34+DO35</f>
        <v>0</v>
      </c>
      <c r="DP26" s="128" t="n">
        <f aca="false">DP27+DP28+DP30+DP32+DP34+DP35</f>
        <v>0</v>
      </c>
      <c r="DQ26" s="128" t="n">
        <f aca="false">DQ27+DQ28+DQ30+DQ32+DQ34+DQ35</f>
        <v>321750.2</v>
      </c>
      <c r="DR26" s="128" t="n">
        <f aca="false">DR27+DR28+DR30+DR32+DR34+DR35</f>
        <v>322611</v>
      </c>
      <c r="DS26" s="129" t="n">
        <f aca="false">IF($AY$26=0,1,DQ26/$AY$26-1)</f>
        <v>-0.00421525402012057</v>
      </c>
      <c r="DT26" s="129" t="n">
        <f aca="false">IF($AZ$26=0,1,DR26/$AZ$26-1)</f>
        <v>-0.00420405404154045</v>
      </c>
      <c r="DU26" s="129" t="n">
        <f aca="false">IF($E$26=0,1,DQ26/$E$26-1)</f>
        <v>-0.241290825838211</v>
      </c>
      <c r="DV26" s="129" t="n">
        <f aca="false">IF($E$26=0,1,DR26/$E$26-1)</f>
        <v>-0.239261000038201</v>
      </c>
      <c r="DW26" s="130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136" t="s">
        <v>60</v>
      </c>
      <c r="B27" s="136"/>
      <c r="C27" s="19" t="n">
        <f aca="false">'[1]прогноз '!B34</f>
        <v>7299.4</v>
      </c>
      <c r="D27" s="19" t="n">
        <f aca="false">'[1]прогноз '!C34</f>
        <v>0</v>
      </c>
      <c r="E27" s="132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132" t="n">
        <f aca="false">G27+I27</f>
        <v>0</v>
      </c>
      <c r="L27" s="132" t="n">
        <f aca="false">H27+J27</f>
        <v>0</v>
      </c>
      <c r="M27" s="19"/>
      <c r="N27" s="19" t="n">
        <v>0</v>
      </c>
      <c r="O27" s="132" t="n">
        <f aca="false">K27+M27</f>
        <v>0</v>
      </c>
      <c r="P27" s="132" t="n">
        <f aca="false">L27+N27</f>
        <v>0</v>
      </c>
      <c r="Q27" s="19"/>
      <c r="R27" s="19" t="n">
        <v>0</v>
      </c>
      <c r="S27" s="132" t="n">
        <f aca="false">O27+Q27</f>
        <v>0</v>
      </c>
      <c r="T27" s="132" t="n">
        <f aca="false">P27+R27</f>
        <v>0</v>
      </c>
      <c r="U27" s="19"/>
      <c r="V27" s="19" t="n">
        <v>0</v>
      </c>
      <c r="W27" s="132" t="n">
        <f aca="false">S27+U27</f>
        <v>0</v>
      </c>
      <c r="X27" s="132" t="n">
        <f aca="false">T27+V27</f>
        <v>0</v>
      </c>
      <c r="Y27" s="19"/>
      <c r="Z27" s="19" t="n">
        <v>0</v>
      </c>
      <c r="AA27" s="132" t="n">
        <f aca="false">W27+Y27</f>
        <v>0</v>
      </c>
      <c r="AB27" s="132" t="n">
        <f aca="false">X27+Z27</f>
        <v>0</v>
      </c>
      <c r="AC27" s="19"/>
      <c r="AD27" s="19" t="n">
        <v>0</v>
      </c>
      <c r="AE27" s="132" t="n">
        <f aca="false">AA27+AC27</f>
        <v>0</v>
      </c>
      <c r="AF27" s="132" t="n">
        <f aca="false">AB27+AD27</f>
        <v>0</v>
      </c>
      <c r="AG27" s="132"/>
      <c r="AH27" s="19" t="n">
        <v>0</v>
      </c>
      <c r="AI27" s="132" t="n">
        <f aca="false">AE27+AG27</f>
        <v>0</v>
      </c>
      <c r="AJ27" s="132" t="n">
        <f aca="false">AF27+AH27</f>
        <v>0</v>
      </c>
      <c r="AK27" s="19"/>
      <c r="AL27" s="128"/>
      <c r="AM27" s="132" t="n">
        <f aca="false">AI27+AK27</f>
        <v>0</v>
      </c>
      <c r="AN27" s="132" t="n">
        <f aca="false">AJ27+AL27</f>
        <v>0</v>
      </c>
      <c r="AO27" s="19"/>
      <c r="AP27" s="19"/>
      <c r="AQ27" s="132" t="n">
        <f aca="false">AM27+AO27</f>
        <v>0</v>
      </c>
      <c r="AR27" s="132" t="n">
        <f aca="false">AN27+AP27</f>
        <v>0</v>
      </c>
      <c r="AS27" s="19" t="n">
        <v>0</v>
      </c>
      <c r="AT27" s="19" t="n">
        <v>0</v>
      </c>
      <c r="AU27" s="132" t="n">
        <f aca="false">AQ27+AS27</f>
        <v>0</v>
      </c>
      <c r="AV27" s="132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133" t="n">
        <f aca="false">IF(E27=0,1,AY27/E27-1)</f>
        <v>1</v>
      </c>
      <c r="BB27" s="133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132" t="n">
        <f aca="false">BC27+BE27</f>
        <v>363</v>
      </c>
      <c r="BH27" s="132" t="n">
        <f aca="false">BD27+BF27</f>
        <v>363</v>
      </c>
      <c r="BI27" s="133" t="n">
        <f aca="false">IF(K27=0,1,BG27/K27-1)</f>
        <v>1</v>
      </c>
      <c r="BJ27" s="133" t="n">
        <f aca="false">IF(L27=0,1,BH27/L27-1)</f>
        <v>1</v>
      </c>
      <c r="BK27" s="19" t="n">
        <v>179</v>
      </c>
      <c r="BL27" s="19" t="n">
        <v>184</v>
      </c>
      <c r="BM27" s="132" t="n">
        <f aca="false">BG27+BK27</f>
        <v>542</v>
      </c>
      <c r="BN27" s="132" t="n">
        <f aca="false">BH27+BL27</f>
        <v>547</v>
      </c>
      <c r="BO27" s="133" t="n">
        <f aca="false">IF(O27=0,1,BM27/O27-1)</f>
        <v>1</v>
      </c>
      <c r="BP27" s="133" t="n">
        <f aca="false">IF(P27=0,1,BN27/P27-1)</f>
        <v>1</v>
      </c>
      <c r="BQ27" s="19"/>
      <c r="BR27" s="19"/>
      <c r="BS27" s="132" t="n">
        <f aca="false">BM27+BQ27</f>
        <v>542</v>
      </c>
      <c r="BT27" s="132" t="n">
        <f aca="false">BN27+BR27</f>
        <v>547</v>
      </c>
      <c r="BU27" s="133" t="n">
        <f aca="false">IF(S27=0,1,BS27/S27-1)</f>
        <v>1</v>
      </c>
      <c r="BV27" s="133" t="n">
        <f aca="false">IF(T27=0,1,BT27/T27-1)</f>
        <v>1</v>
      </c>
      <c r="BW27" s="19"/>
      <c r="BX27" s="19"/>
      <c r="BY27" s="132" t="n">
        <f aca="false">BS27+BW27</f>
        <v>542</v>
      </c>
      <c r="BZ27" s="132" t="n">
        <f aca="false">BT27+BX27</f>
        <v>547</v>
      </c>
      <c r="CA27" s="133" t="n">
        <f aca="false">IF(W27=0,1,BY27/W27-1)</f>
        <v>1</v>
      </c>
      <c r="CB27" s="133" t="n">
        <f aca="false">IF(X27=0,1,BZ27/X27-1)</f>
        <v>1</v>
      </c>
      <c r="CC27" s="19"/>
      <c r="CD27" s="19"/>
      <c r="CE27" s="132" t="n">
        <f aca="false">BY27+CC27</f>
        <v>542</v>
      </c>
      <c r="CF27" s="132" t="n">
        <f aca="false">BZ27+CD27</f>
        <v>547</v>
      </c>
      <c r="CG27" s="133" t="n">
        <f aca="false">IF(AA27=0,1,CE27/AA27-1)</f>
        <v>1</v>
      </c>
      <c r="CH27" s="133" t="n">
        <f aca="false">IF(AB27=0,1,CF27/AB27-1)</f>
        <v>1</v>
      </c>
      <c r="CI27" s="19"/>
      <c r="CJ27" s="19"/>
      <c r="CK27" s="132" t="n">
        <f aca="false">CE27+CI27</f>
        <v>542</v>
      </c>
      <c r="CL27" s="132" t="n">
        <f aca="false">CF27+CJ27</f>
        <v>547</v>
      </c>
      <c r="CM27" s="133" t="n">
        <f aca="false">IF(AE27=0,1,CK27/AE27-1)</f>
        <v>1</v>
      </c>
      <c r="CN27" s="133" t="n">
        <f aca="false">IF(AF27=0,1,CL27/AF27-1)</f>
        <v>1</v>
      </c>
      <c r="CO27" s="19"/>
      <c r="CP27" s="19"/>
      <c r="CQ27" s="132" t="n">
        <f aca="false">CK27+CO27</f>
        <v>542</v>
      </c>
      <c r="CR27" s="132" t="n">
        <f aca="false">CL27+CP27</f>
        <v>547</v>
      </c>
      <c r="CS27" s="133" t="n">
        <f aca="false">IF(AI27=0,1,CQ27/AI27-1)</f>
        <v>1</v>
      </c>
      <c r="CT27" s="133" t="n">
        <f aca="false">IF(AJ27=0,1,CR27/AJ27-1)</f>
        <v>1</v>
      </c>
      <c r="CU27" s="19"/>
      <c r="CV27" s="19"/>
      <c r="CW27" s="132" t="n">
        <f aca="false">CQ27+CU27</f>
        <v>542</v>
      </c>
      <c r="CX27" s="132" t="n">
        <f aca="false">CR27+CV27</f>
        <v>547</v>
      </c>
      <c r="CY27" s="133" t="n">
        <f aca="false">IF(AM27=0,1,CW27/AM27-1)</f>
        <v>1</v>
      </c>
      <c r="CZ27" s="133" t="n">
        <f aca="false">IF(AN27=0,1,CX27/AN27-1)</f>
        <v>1</v>
      </c>
      <c r="DA27" s="19"/>
      <c r="DB27" s="19"/>
      <c r="DC27" s="132" t="n">
        <f aca="false">CW27+DA27</f>
        <v>542</v>
      </c>
      <c r="DD27" s="132" t="n">
        <f aca="false">CX27+DB27</f>
        <v>547</v>
      </c>
      <c r="DE27" s="133" t="n">
        <f aca="false">IF(AQ27=0,1,DC27/AQ27-1)</f>
        <v>1</v>
      </c>
      <c r="DF27" s="133" t="n">
        <f aca="false">IF(AR27=0,1,DD27/AR27-1)</f>
        <v>1</v>
      </c>
      <c r="DG27" s="19"/>
      <c r="DH27" s="19"/>
      <c r="DI27" s="132" t="n">
        <f aca="false">DC27+DG27</f>
        <v>542</v>
      </c>
      <c r="DJ27" s="132" t="n">
        <f aca="false">DD27+DH27</f>
        <v>547</v>
      </c>
      <c r="DK27" s="133" t="n">
        <f aca="false">IF(AU27=0,1,DI27/AU27-1)</f>
        <v>1</v>
      </c>
      <c r="DL27" s="133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133" t="n">
        <f aca="false">IF($AY$27=0,1,DQ27/$AY$27-1)</f>
        <v>0</v>
      </c>
      <c r="DT27" s="133" t="n">
        <f aca="false">IF($AZ$27=0,1,DR27/$AZ$27-1)</f>
        <v>0</v>
      </c>
      <c r="DU27" s="133" t="n">
        <f aca="false">IF($E$27=0,1,DQ27/$E$27-1)</f>
        <v>1</v>
      </c>
      <c r="DV27" s="133" t="n">
        <f aca="false">IF($E$27=0,1,DR27/$E$27-1)</f>
        <v>1</v>
      </c>
      <c r="DW27" s="13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136" t="s">
        <v>61</v>
      </c>
      <c r="B28" s="136"/>
      <c r="C28" s="19" t="n">
        <f aca="false">'[1]прогноз '!B35</f>
        <v>325162.8</v>
      </c>
      <c r="D28" s="19" t="n">
        <f aca="false">'[1]прогноз '!C35</f>
        <v>332462.25</v>
      </c>
      <c r="E28" s="132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132" t="n">
        <f aca="false">G28+I28</f>
        <v>42139.1</v>
      </c>
      <c r="L28" s="132" t="n">
        <f aca="false">H28+J28</f>
        <v>42139.1</v>
      </c>
      <c r="M28" s="19" t="n">
        <f aca="false">68553.9-G28-I28</f>
        <v>26414.8</v>
      </c>
      <c r="N28" s="19" t="n">
        <v>26414.8</v>
      </c>
      <c r="O28" s="132" t="n">
        <f aca="false">K28+M28</f>
        <v>68553.9</v>
      </c>
      <c r="P28" s="132" t="n">
        <f aca="false">L28+N28</f>
        <v>68553.9</v>
      </c>
      <c r="Q28" s="19" t="n">
        <f aca="false">96796.4-G28-I28-M28-2</f>
        <v>28240.5</v>
      </c>
      <c r="R28" s="19" t="n">
        <v>28242.5</v>
      </c>
      <c r="S28" s="132" t="n">
        <f aca="false">O28+Q28</f>
        <v>96794.4</v>
      </c>
      <c r="T28" s="132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132" t="n">
        <f aca="false">S28+U28</f>
        <v>125484.3</v>
      </c>
      <c r="X28" s="132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132" t="n">
        <f aca="false">W28+Y28</f>
        <v>170131.8</v>
      </c>
      <c r="AB28" s="132" t="n">
        <f aca="false">X28+Z28</f>
        <v>170131.8</v>
      </c>
      <c r="AC28" s="19" t="n">
        <v>24951.6</v>
      </c>
      <c r="AD28" s="19" t="n">
        <v>24951.6</v>
      </c>
      <c r="AE28" s="132" t="n">
        <f aca="false">AA28+AC28</f>
        <v>195083.4</v>
      </c>
      <c r="AF28" s="132" t="n">
        <f aca="false">AB28+AD28</f>
        <v>195083.4</v>
      </c>
      <c r="AG28" s="132" t="n">
        <f aca="false">208447.4-G28-I28-M28-Q28-U28-Y28-AC28</f>
        <v>13364</v>
      </c>
      <c r="AH28" s="19" t="n">
        <f aca="false">208447.4-H28-J28-N28-R28-V28-Z28-AD28</f>
        <v>13364</v>
      </c>
      <c r="AI28" s="132" t="n">
        <f aca="false">AE28+AG28</f>
        <v>208447.4</v>
      </c>
      <c r="AJ28" s="132" t="n">
        <f aca="false">AF28+AH28</f>
        <v>208447.4</v>
      </c>
      <c r="AK28" s="19" t="n">
        <f aca="false">228225.8-G28-I28-M28-Q28-U28-Y28-AC28-AG28</f>
        <v>19778.4</v>
      </c>
      <c r="AL28" s="128" t="n">
        <f aca="false">228225.8-H28-J28-N28-R28-V28-Z28-AD28-AH28</f>
        <v>19778.4</v>
      </c>
      <c r="AM28" s="132" t="n">
        <f aca="false">AI28+AK28</f>
        <v>228225.8</v>
      </c>
      <c r="AN28" s="132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132" t="n">
        <f aca="false">AM28+AO28</f>
        <v>255143.1</v>
      </c>
      <c r="AR28" s="132" t="n">
        <f aca="false">AN28+AP28</f>
        <v>255143.1</v>
      </c>
      <c r="AS28" s="19" t="n">
        <v>23445</v>
      </c>
      <c r="AT28" s="19" t="n">
        <v>23444.8</v>
      </c>
      <c r="AU28" s="132" t="n">
        <f aca="false">AQ28+AS28</f>
        <v>278588.1</v>
      </c>
      <c r="AV28" s="132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133" t="n">
        <f aca="false">IF(E28=0,1,AY28/E28-1)</f>
        <v>-0.0644425105284233</v>
      </c>
      <c r="BB28" s="133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132" t="n">
        <f aca="false">BC28+BE28</f>
        <v>39514.4</v>
      </c>
      <c r="BH28" s="132" t="n">
        <f aca="false">BD28+BF28</f>
        <v>39514.4</v>
      </c>
      <c r="BI28" s="133" t="n">
        <f aca="false">IF(K28=0,1,BG28/K28-1)</f>
        <v>-0.0622865699552196</v>
      </c>
      <c r="BJ28" s="133" t="n">
        <f aca="false">IF(L28=0,1,BH28/L28-1)</f>
        <v>-0.0622865699552196</v>
      </c>
      <c r="BK28" s="19" t="n">
        <v>28521</v>
      </c>
      <c r="BL28" s="19" t="n">
        <v>26642.2</v>
      </c>
      <c r="BM28" s="132" t="n">
        <f aca="false">BG28+BK28</f>
        <v>68035.4</v>
      </c>
      <c r="BN28" s="132" t="n">
        <f aca="false">BH28+BL28</f>
        <v>66156.6</v>
      </c>
      <c r="BO28" s="133" t="n">
        <f aca="false">IF(O28=0,1,BM28/O28-1)</f>
        <v>-0.00756339172534315</v>
      </c>
      <c r="BP28" s="133" t="n">
        <f aca="false">IF(P28=0,1,BN28/P28-1)</f>
        <v>-0.0349695640948216</v>
      </c>
      <c r="BQ28" s="19"/>
      <c r="BR28" s="19"/>
      <c r="BS28" s="132" t="n">
        <f aca="false">BM28+BQ28</f>
        <v>68035.4</v>
      </c>
      <c r="BT28" s="132" t="n">
        <f aca="false">BN28+BR28</f>
        <v>66156.6</v>
      </c>
      <c r="BU28" s="133" t="n">
        <f aca="false">IF(S28=0,1,BS28/S28-1)</f>
        <v>-0.297114295868356</v>
      </c>
      <c r="BV28" s="133" t="n">
        <f aca="false">IF(T28=0,1,BT28/T28-1)</f>
        <v>-0.316538631602002</v>
      </c>
      <c r="BW28" s="19"/>
      <c r="BX28" s="19"/>
      <c r="BY28" s="132" t="n">
        <f aca="false">BS28+BW28</f>
        <v>68035.4</v>
      </c>
      <c r="BZ28" s="132" t="n">
        <f aca="false">BT28+BX28</f>
        <v>66156.6</v>
      </c>
      <c r="CA28" s="133" t="n">
        <f aca="false">IF(W28=0,1,BY28/W28-1)</f>
        <v>-0.457817432140913</v>
      </c>
      <c r="CB28" s="133" t="n">
        <f aca="false">IF(X28=0,1,BZ28/X28-1)</f>
        <v>-0.472789823109345</v>
      </c>
      <c r="CC28" s="19"/>
      <c r="CD28" s="19"/>
      <c r="CE28" s="132" t="n">
        <f aca="false">BY28+CC28</f>
        <v>68035.4</v>
      </c>
      <c r="CF28" s="132" t="n">
        <f aca="false">BZ28+CD28</f>
        <v>66156.6</v>
      </c>
      <c r="CG28" s="133" t="n">
        <f aca="false">IF(AA28=0,1,CE28/AA28-1)</f>
        <v>-0.600101803425344</v>
      </c>
      <c r="CH28" s="133" t="n">
        <f aca="false">IF(AB28=0,1,CF28/AB28-1)</f>
        <v>-0.61114500640092</v>
      </c>
      <c r="CI28" s="19"/>
      <c r="CJ28" s="19"/>
      <c r="CK28" s="132" t="n">
        <f aca="false">CE28+CI28</f>
        <v>68035.4</v>
      </c>
      <c r="CL28" s="132" t="n">
        <f aca="false">CF28+CJ28</f>
        <v>66156.6</v>
      </c>
      <c r="CM28" s="133" t="n">
        <f aca="false">IF(AE28=0,1,CK28/AE28-1)</f>
        <v>-0.651249670653679</v>
      </c>
      <c r="CN28" s="133" t="n">
        <f aca="false">IF(AF28=0,1,CL28/AF28-1)</f>
        <v>-0.660880423449663</v>
      </c>
      <c r="CO28" s="19"/>
      <c r="CP28" s="19"/>
      <c r="CQ28" s="132" t="n">
        <f aca="false">CK28+CO28</f>
        <v>68035.4</v>
      </c>
      <c r="CR28" s="132" t="n">
        <f aca="false">CL28+CP28</f>
        <v>66156.6</v>
      </c>
      <c r="CS28" s="133" t="n">
        <f aca="false">IF(AI28=0,1,CQ28/AI28-1)</f>
        <v>-0.673608785717644</v>
      </c>
      <c r="CT28" s="133" t="n">
        <f aca="false">IF(AJ28=0,1,CR28/AJ28-1)</f>
        <v>-0.682622090752871</v>
      </c>
      <c r="CU28" s="19"/>
      <c r="CV28" s="19"/>
      <c r="CW28" s="132" t="n">
        <f aca="false">CQ28+CU28</f>
        <v>68035.4</v>
      </c>
      <c r="CX28" s="132" t="n">
        <f aca="false">CR28+CV28</f>
        <v>66156.6</v>
      </c>
      <c r="CY28" s="133" t="n">
        <f aca="false">IF(AM28=0,1,CW28/AM28-1)</f>
        <v>-0.701894351997014</v>
      </c>
      <c r="CZ28" s="133" t="n">
        <f aca="false">IF(AN28=0,1,CX28/AN28-1)</f>
        <v>-0.710126550109584</v>
      </c>
      <c r="DA28" s="19"/>
      <c r="DB28" s="19"/>
      <c r="DC28" s="132" t="n">
        <f aca="false">CW28+DA28</f>
        <v>68035.4</v>
      </c>
      <c r="DD28" s="132" t="n">
        <f aca="false">CX28+DB28</f>
        <v>66156.6</v>
      </c>
      <c r="DE28" s="133" t="n">
        <f aca="false">IF(AQ28=0,1,DC28/AQ28-1)</f>
        <v>-0.733344150792242</v>
      </c>
      <c r="DF28" s="133" t="n">
        <f aca="false">IF(AR28=0,1,DD28/AR28-1)</f>
        <v>-0.740707861588262</v>
      </c>
      <c r="DG28" s="19"/>
      <c r="DH28" s="19"/>
      <c r="DI28" s="132" t="n">
        <f aca="false">DC28+DG28</f>
        <v>68035.4</v>
      </c>
      <c r="DJ28" s="132" t="n">
        <f aca="false">DD28+DH28</f>
        <v>66156.6</v>
      </c>
      <c r="DK28" s="133" t="n">
        <f aca="false">IF(AU28=0,1,DI28/AU28-1)</f>
        <v>-0.755784974304358</v>
      </c>
      <c r="DL28" s="133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133" t="n">
        <f aca="false">IF($AY$28=0,1,DQ28/$AY$28-1)</f>
        <v>0</v>
      </c>
      <c r="DT28" s="133" t="n">
        <f aca="false">IF($AZ$28=0,1,DR28/$AZ$28-1)</f>
        <v>0</v>
      </c>
      <c r="DU28" s="133" t="n">
        <f aca="false">IF($E$28=0,1,DQ28/$E$28-1)</f>
        <v>-0.0644425105284233</v>
      </c>
      <c r="DV28" s="133" t="n">
        <f aca="false">IF($E$28=0,1,DR28/$E$28-1)</f>
        <v>-0.0644425105284233</v>
      </c>
      <c r="DW28" s="13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136" t="s">
        <v>62</v>
      </c>
      <c r="B29" s="136"/>
      <c r="C29" s="19" t="n">
        <f aca="false">'[1]прогноз '!B36</f>
        <v>7372</v>
      </c>
      <c r="D29" s="19" t="n">
        <f aca="false">'[1]прогноз '!C36</f>
        <v>7372</v>
      </c>
      <c r="E29" s="132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132" t="n">
        <f aca="false">G29+I29</f>
        <v>1238</v>
      </c>
      <c r="L29" s="132" t="n">
        <f aca="false">H29+J29</f>
        <v>1238</v>
      </c>
      <c r="M29" s="19" t="n">
        <v>619</v>
      </c>
      <c r="N29" s="19" t="n">
        <v>619</v>
      </c>
      <c r="O29" s="132" t="n">
        <f aca="false">K29+M29</f>
        <v>1857</v>
      </c>
      <c r="P29" s="132" t="n">
        <f aca="false">L29+N29</f>
        <v>1857</v>
      </c>
      <c r="Q29" s="19" t="n">
        <v>1055</v>
      </c>
      <c r="R29" s="19" t="n">
        <v>1055</v>
      </c>
      <c r="S29" s="132" t="n">
        <f aca="false">O29+Q29</f>
        <v>2912</v>
      </c>
      <c r="T29" s="132" t="n">
        <f aca="false">P29+R29</f>
        <v>2912</v>
      </c>
      <c r="U29" s="19" t="n">
        <v>728</v>
      </c>
      <c r="V29" s="19" t="n">
        <v>728</v>
      </c>
      <c r="W29" s="132" t="n">
        <f aca="false">S29+U29</f>
        <v>3640</v>
      </c>
      <c r="X29" s="132" t="n">
        <f aca="false">T29+V29</f>
        <v>3640</v>
      </c>
      <c r="Y29" s="19" t="n">
        <v>728</v>
      </c>
      <c r="Z29" s="19" t="n">
        <v>728</v>
      </c>
      <c r="AA29" s="132" t="n">
        <f aca="false">W29+Y29</f>
        <v>4368</v>
      </c>
      <c r="AB29" s="132" t="n">
        <f aca="false">X29+Z29</f>
        <v>4368</v>
      </c>
      <c r="AC29" s="19" t="n">
        <v>728</v>
      </c>
      <c r="AD29" s="19" t="n">
        <v>728</v>
      </c>
      <c r="AE29" s="132" t="n">
        <f aca="false">AA29+AC29</f>
        <v>5096</v>
      </c>
      <c r="AF29" s="132" t="n">
        <f aca="false">AB29+AD29</f>
        <v>5096</v>
      </c>
      <c r="AG29" s="132" t="n">
        <v>728</v>
      </c>
      <c r="AH29" s="19" t="n">
        <v>728</v>
      </c>
      <c r="AI29" s="132" t="n">
        <f aca="false">AE29+AG29</f>
        <v>5824</v>
      </c>
      <c r="AJ29" s="132" t="n">
        <f aca="false">AF29+AH29</f>
        <v>5824</v>
      </c>
      <c r="AK29" s="19" t="n">
        <v>728</v>
      </c>
      <c r="AL29" s="128" t="n">
        <v>728</v>
      </c>
      <c r="AM29" s="132" t="n">
        <f aca="false">AI29+AK29</f>
        <v>6552</v>
      </c>
      <c r="AN29" s="132" t="n">
        <f aca="false">AJ29+AL29</f>
        <v>6552</v>
      </c>
      <c r="AO29" s="19" t="n">
        <v>728</v>
      </c>
      <c r="AP29" s="19" t="n">
        <v>728</v>
      </c>
      <c r="AQ29" s="132" t="n">
        <f aca="false">AM29+AO29</f>
        <v>7280</v>
      </c>
      <c r="AR29" s="132" t="n">
        <f aca="false">AN29+AP29</f>
        <v>7280</v>
      </c>
      <c r="AS29" s="19" t="n">
        <v>728</v>
      </c>
      <c r="AT29" s="19" t="n">
        <v>728</v>
      </c>
      <c r="AU29" s="132" t="n">
        <f aca="false">AQ29+AS29</f>
        <v>8008</v>
      </c>
      <c r="AV29" s="132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133" t="n">
        <f aca="false">IF(E29=0,1,AY29/E29-1)</f>
        <v>-0.0757783882783882</v>
      </c>
      <c r="BB29" s="133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132" t="n">
        <f aca="false">BC29+BE29</f>
        <v>1344</v>
      </c>
      <c r="BH29" s="132" t="n">
        <f aca="false">BD29+BF29</f>
        <v>1344</v>
      </c>
      <c r="BI29" s="133" t="n">
        <f aca="false">IF(K29=0,1,BG29/K29-1)</f>
        <v>0.0856219709208401</v>
      </c>
      <c r="BJ29" s="133" t="n">
        <f aca="false">IF(L29=0,1,BH29/L29-1)</f>
        <v>0.0856219709208401</v>
      </c>
      <c r="BK29" s="19" t="n">
        <v>671</v>
      </c>
      <c r="BL29" s="19" t="n">
        <v>671</v>
      </c>
      <c r="BM29" s="132" t="n">
        <f aca="false">BG29+BK29</f>
        <v>2015</v>
      </c>
      <c r="BN29" s="132" t="n">
        <f aca="false">BH29+BL29</f>
        <v>2015</v>
      </c>
      <c r="BO29" s="133" t="n">
        <f aca="false">IF(O29=0,1,BM29/O29-1)</f>
        <v>0.0850834679590737</v>
      </c>
      <c r="BP29" s="133" t="n">
        <f aca="false">IF(P29=0,1,BN29/P29-1)</f>
        <v>0.0850834679590737</v>
      </c>
      <c r="BQ29" s="19"/>
      <c r="BR29" s="19"/>
      <c r="BS29" s="132" t="n">
        <f aca="false">BM29+BQ29</f>
        <v>2015</v>
      </c>
      <c r="BT29" s="132" t="n">
        <f aca="false">BN29+BR29</f>
        <v>2015</v>
      </c>
      <c r="BU29" s="133" t="n">
        <f aca="false">IF(S29=0,1,BS29/S29-1)</f>
        <v>-0.308035714285714</v>
      </c>
      <c r="BV29" s="133" t="n">
        <f aca="false">IF(T29=0,1,BT29/T29-1)</f>
        <v>-0.308035714285714</v>
      </c>
      <c r="BW29" s="19"/>
      <c r="BX29" s="19"/>
      <c r="BY29" s="132" t="n">
        <f aca="false">BS29+BW29</f>
        <v>2015</v>
      </c>
      <c r="BZ29" s="132" t="n">
        <f aca="false">BT29+BX29</f>
        <v>2015</v>
      </c>
      <c r="CA29" s="133" t="n">
        <f aca="false">IF(W29=0,1,BY29/W29-1)</f>
        <v>-0.446428571428571</v>
      </c>
      <c r="CB29" s="133" t="n">
        <f aca="false">IF(X29=0,1,BZ29/X29-1)</f>
        <v>-0.446428571428571</v>
      </c>
      <c r="CC29" s="19"/>
      <c r="CD29" s="19"/>
      <c r="CE29" s="132" t="n">
        <f aca="false">BY29+CC29</f>
        <v>2015</v>
      </c>
      <c r="CF29" s="132" t="n">
        <f aca="false">BZ29+CD29</f>
        <v>2015</v>
      </c>
      <c r="CG29" s="133" t="n">
        <f aca="false">IF(AA29=0,1,CE29/AA29-1)</f>
        <v>-0.538690476190476</v>
      </c>
      <c r="CH29" s="133" t="n">
        <f aca="false">IF(AB29=0,1,CF29/AB29-1)</f>
        <v>-0.538690476190476</v>
      </c>
      <c r="CI29" s="19"/>
      <c r="CJ29" s="19"/>
      <c r="CK29" s="132" t="n">
        <f aca="false">CE29+CI29</f>
        <v>2015</v>
      </c>
      <c r="CL29" s="132" t="n">
        <f aca="false">CF29+CJ29</f>
        <v>2015</v>
      </c>
      <c r="CM29" s="133" t="n">
        <f aca="false">IF(AE29=0,1,CK29/AE29-1)</f>
        <v>-0.604591836734694</v>
      </c>
      <c r="CN29" s="133" t="n">
        <f aca="false">IF(AF29=0,1,CL29/AF29-1)</f>
        <v>-0.604591836734694</v>
      </c>
      <c r="CO29" s="19"/>
      <c r="CP29" s="19"/>
      <c r="CQ29" s="132" t="n">
        <f aca="false">CK29+CO29</f>
        <v>2015</v>
      </c>
      <c r="CR29" s="132" t="n">
        <f aca="false">CL29+CP29</f>
        <v>2015</v>
      </c>
      <c r="CS29" s="133" t="n">
        <f aca="false">IF(AI29=0,1,CQ29/AI29-1)</f>
        <v>-0.654017857142857</v>
      </c>
      <c r="CT29" s="133" t="n">
        <f aca="false">IF(AJ29=0,1,CR29/AJ29-1)</f>
        <v>-0.654017857142857</v>
      </c>
      <c r="CU29" s="19"/>
      <c r="CV29" s="19"/>
      <c r="CW29" s="132" t="n">
        <f aca="false">CQ29+CU29</f>
        <v>2015</v>
      </c>
      <c r="CX29" s="132" t="n">
        <f aca="false">CR29+CV29</f>
        <v>2015</v>
      </c>
      <c r="CY29" s="133" t="n">
        <f aca="false">IF(AM29=0,1,CW29/AM29-1)</f>
        <v>-0.692460317460317</v>
      </c>
      <c r="CZ29" s="133" t="n">
        <f aca="false">IF(AN29=0,1,CX29/AN29-1)</f>
        <v>-0.692460317460317</v>
      </c>
      <c r="DA29" s="19"/>
      <c r="DB29" s="19"/>
      <c r="DC29" s="132" t="n">
        <f aca="false">CW29+DA29</f>
        <v>2015</v>
      </c>
      <c r="DD29" s="132" t="n">
        <f aca="false">CX29+DB29</f>
        <v>2015</v>
      </c>
      <c r="DE29" s="133" t="n">
        <f aca="false">IF(AQ29=0,1,DC29/AQ29-1)</f>
        <v>-0.723214285714286</v>
      </c>
      <c r="DF29" s="133" t="n">
        <f aca="false">IF(AR29=0,1,DD29/AR29-1)</f>
        <v>-0.723214285714286</v>
      </c>
      <c r="DG29" s="19"/>
      <c r="DH29" s="19"/>
      <c r="DI29" s="132" t="n">
        <f aca="false">DC29+DG29</f>
        <v>2015</v>
      </c>
      <c r="DJ29" s="132" t="n">
        <f aca="false">DD29+DH29</f>
        <v>2015</v>
      </c>
      <c r="DK29" s="133" t="n">
        <f aca="false">IF(AU29=0,1,DI29/AU29-1)</f>
        <v>-0.748376623376623</v>
      </c>
      <c r="DL29" s="133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133" t="n">
        <f aca="false">IF($AY$29=0,1,DQ29/$AY$29-1)</f>
        <v>0</v>
      </c>
      <c r="DT29" s="133" t="n">
        <f aca="false">IF($AZ$29=0,1,DR29/$AZ$29-1)</f>
        <v>0</v>
      </c>
      <c r="DU29" s="133" t="n">
        <f aca="false">IF($E$29=0,1,DQ29/$E$29-1)</f>
        <v>-0.0757783882783882</v>
      </c>
      <c r="DV29" s="133" t="n">
        <f aca="false">IF($E$29=0,1,DR29/$E$29-1)</f>
        <v>-0.0757783882783882</v>
      </c>
      <c r="DW29" s="13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136" t="s">
        <v>63</v>
      </c>
      <c r="B30" s="136"/>
      <c r="C30" s="19" t="n">
        <f aca="false">'[1]прогноз '!B37</f>
        <v>33469</v>
      </c>
      <c r="D30" s="19" t="n">
        <f aca="false">'[1]прогноз '!C37</f>
        <v>33469.231</v>
      </c>
      <c r="E30" s="132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132" t="n">
        <f aca="false">G30+I30</f>
        <v>0</v>
      </c>
      <c r="L30" s="132" t="n">
        <f aca="false">H30+J30</f>
        <v>0</v>
      </c>
      <c r="M30" s="19" t="n">
        <v>1420.6</v>
      </c>
      <c r="N30" s="19" t="n">
        <v>1420.6</v>
      </c>
      <c r="O30" s="132" t="n">
        <f aca="false">K30+M30</f>
        <v>1420.6</v>
      </c>
      <c r="P30" s="132" t="n">
        <f aca="false">L30+N30</f>
        <v>1420.6</v>
      </c>
      <c r="Q30" s="19" t="n">
        <f aca="false">2910.3-M30</f>
        <v>1489.7</v>
      </c>
      <c r="R30" s="19" t="n">
        <v>1489.7</v>
      </c>
      <c r="S30" s="132" t="n">
        <f aca="false">O30+Q30</f>
        <v>2910.3</v>
      </c>
      <c r="T30" s="132" t="n">
        <f aca="false">P30+R30</f>
        <v>2910.3</v>
      </c>
      <c r="U30" s="19" t="n">
        <f aca="false">3909.4-M30-Q30</f>
        <v>999.1</v>
      </c>
      <c r="V30" s="19" t="n">
        <v>999.1</v>
      </c>
      <c r="W30" s="132" t="n">
        <f aca="false">S30+U30</f>
        <v>3909.4</v>
      </c>
      <c r="X30" s="132" t="n">
        <f aca="false">T30+V30</f>
        <v>3909.4</v>
      </c>
      <c r="Y30" s="19" t="n">
        <f aca="false">22020.3-M30-Q30-U30</f>
        <v>18110.9</v>
      </c>
      <c r="Z30" s="19" t="n">
        <v>18110.9</v>
      </c>
      <c r="AA30" s="132" t="n">
        <f aca="false">W30+Y30</f>
        <v>22020.3</v>
      </c>
      <c r="AB30" s="132" t="n">
        <f aca="false">X30+Z30</f>
        <v>22020.3</v>
      </c>
      <c r="AC30" s="19" t="n">
        <v>425</v>
      </c>
      <c r="AD30" s="19" t="n">
        <v>425.2</v>
      </c>
      <c r="AE30" s="132" t="n">
        <f aca="false">AA30+AC30</f>
        <v>22445.3</v>
      </c>
      <c r="AF30" s="132" t="n">
        <f aca="false">AB30+AD30</f>
        <v>22445.5</v>
      </c>
      <c r="AG30" s="132" t="n">
        <f aca="false">23462-M30-Q30-U30-Y30-AC30</f>
        <v>1016.7</v>
      </c>
      <c r="AH30" s="19" t="n">
        <f aca="false">23462-N30-R30-V30-Z30-AD30</f>
        <v>1016.5</v>
      </c>
      <c r="AI30" s="132" t="n">
        <f aca="false">AE30+AG30</f>
        <v>23462</v>
      </c>
      <c r="AJ30" s="132" t="n">
        <f aca="false">AF30+AH30</f>
        <v>23462</v>
      </c>
      <c r="AK30" s="19" t="n">
        <f aca="false">28033.3-G30-I30-M30-Q30-U30-Y30-AC30-AG30</f>
        <v>4571.3</v>
      </c>
      <c r="AL30" s="128" t="n">
        <f aca="false">28033.3-H30-J30-N30-R30-V30-Z30-AD30-AH30</f>
        <v>4571.3</v>
      </c>
      <c r="AM30" s="132" t="n">
        <f aca="false">AI30+AK30</f>
        <v>28033.3</v>
      </c>
      <c r="AN30" s="132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132" t="n">
        <f aca="false">AM30+AO30</f>
        <v>31305.4</v>
      </c>
      <c r="AR30" s="132" t="n">
        <f aca="false">AN30+AP30</f>
        <v>31305.4</v>
      </c>
      <c r="AS30" s="19" t="n">
        <v>3303</v>
      </c>
      <c r="AT30" s="19" t="n">
        <v>3303</v>
      </c>
      <c r="AU30" s="132" t="n">
        <f aca="false">AQ30+AS30</f>
        <v>34608.4</v>
      </c>
      <c r="AV30" s="132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133" t="n">
        <f aca="false">IF(E30=0,1,AY30/E30-1)</f>
        <v>-0.558428506733996</v>
      </c>
      <c r="BB30" s="133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132" t="n">
        <f aca="false">BC30+BE30</f>
        <v>0</v>
      </c>
      <c r="BH30" s="132" t="n">
        <f aca="false">BD30+BF30</f>
        <v>0</v>
      </c>
      <c r="BI30" s="133" t="n">
        <f aca="false">IF(K30=0,1,BG30/K30-1)</f>
        <v>1</v>
      </c>
      <c r="BJ30" s="133" t="n">
        <f aca="false">IF(L30=0,1,BH30/L30-1)</f>
        <v>1</v>
      </c>
      <c r="BK30" s="19" t="n">
        <v>0</v>
      </c>
      <c r="BL30" s="19" t="n">
        <v>1267.6</v>
      </c>
      <c r="BM30" s="132" t="n">
        <f aca="false">BG30+BK30</f>
        <v>0</v>
      </c>
      <c r="BN30" s="132" t="n">
        <f aca="false">BH30+BL30</f>
        <v>1267.6</v>
      </c>
      <c r="BO30" s="133" t="n">
        <f aca="false">IF(O30=0,1,BM30/O30-1)</f>
        <v>-1</v>
      </c>
      <c r="BP30" s="133" t="n">
        <f aca="false">IF(P30=0,1,BN30/P30-1)</f>
        <v>-0.107700971420527</v>
      </c>
      <c r="BQ30" s="19"/>
      <c r="BR30" s="19"/>
      <c r="BS30" s="132" t="n">
        <f aca="false">BM30+BQ30</f>
        <v>0</v>
      </c>
      <c r="BT30" s="132" t="n">
        <f aca="false">BN30+BR30</f>
        <v>1267.6</v>
      </c>
      <c r="BU30" s="133" t="n">
        <f aca="false">IF(S30=0,1,BS30/S30-1)</f>
        <v>-1</v>
      </c>
      <c r="BV30" s="133" t="n">
        <f aca="false">IF(T30=0,1,BT30/T30-1)</f>
        <v>-0.564443528158609</v>
      </c>
      <c r="BW30" s="19"/>
      <c r="BX30" s="19"/>
      <c r="BY30" s="132" t="n">
        <f aca="false">BS30+BW30</f>
        <v>0</v>
      </c>
      <c r="BZ30" s="132" t="n">
        <f aca="false">BT30+BX30</f>
        <v>1267.6</v>
      </c>
      <c r="CA30" s="133" t="n">
        <f aca="false">IF(W30=0,1,BY30/W30-1)</f>
        <v>-1</v>
      </c>
      <c r="CB30" s="133" t="n">
        <f aca="false">IF(X30=0,1,BZ30/X30-1)</f>
        <v>-0.675755870466056</v>
      </c>
      <c r="CC30" s="19"/>
      <c r="CD30" s="19"/>
      <c r="CE30" s="132" t="n">
        <f aca="false">BY30+CC30</f>
        <v>0</v>
      </c>
      <c r="CF30" s="132" t="n">
        <f aca="false">BZ30+CD30</f>
        <v>1267.6</v>
      </c>
      <c r="CG30" s="133" t="n">
        <f aca="false">IF(AA30=0,1,CE30/AA30-1)</f>
        <v>-1</v>
      </c>
      <c r="CH30" s="133" t="n">
        <f aca="false">IF(AB30=0,1,CF30/AB30-1)</f>
        <v>-0.942434935037216</v>
      </c>
      <c r="CI30" s="19"/>
      <c r="CJ30" s="19"/>
      <c r="CK30" s="132" t="n">
        <f aca="false">CE30+CI30</f>
        <v>0</v>
      </c>
      <c r="CL30" s="132" t="n">
        <f aca="false">CF30+CJ30</f>
        <v>1267.6</v>
      </c>
      <c r="CM30" s="133" t="n">
        <f aca="false">IF(AE30=0,1,CK30/AE30-1)</f>
        <v>-1</v>
      </c>
      <c r="CN30" s="133" t="n">
        <f aca="false">IF(AF30=0,1,CL30/AF30-1)</f>
        <v>-0.943525428259562</v>
      </c>
      <c r="CO30" s="19"/>
      <c r="CP30" s="19"/>
      <c r="CQ30" s="132" t="n">
        <f aca="false">CK30+CO30</f>
        <v>0</v>
      </c>
      <c r="CR30" s="132" t="n">
        <f aca="false">CL30+CP30</f>
        <v>1267.6</v>
      </c>
      <c r="CS30" s="133" t="n">
        <f aca="false">IF(AI30=0,1,CQ30/AI30-1)</f>
        <v>-1</v>
      </c>
      <c r="CT30" s="133" t="n">
        <f aca="false">IF(AJ30=0,1,CR30/AJ30-1)</f>
        <v>-0.945972210382747</v>
      </c>
      <c r="CU30" s="19"/>
      <c r="CV30" s="19"/>
      <c r="CW30" s="132" t="n">
        <f aca="false">CQ30+CU30</f>
        <v>0</v>
      </c>
      <c r="CX30" s="132" t="n">
        <f aca="false">CR30+CV30</f>
        <v>1267.6</v>
      </c>
      <c r="CY30" s="133" t="n">
        <f aca="false">IF(AM30=0,1,CW30/AM30-1)</f>
        <v>-1</v>
      </c>
      <c r="CZ30" s="133" t="n">
        <f aca="false">IF(AN30=0,1,CX30/AN30-1)</f>
        <v>-0.954782348135967</v>
      </c>
      <c r="DA30" s="19"/>
      <c r="DB30" s="19"/>
      <c r="DC30" s="132" t="n">
        <f aca="false">CW30+DA30</f>
        <v>0</v>
      </c>
      <c r="DD30" s="132" t="n">
        <f aca="false">CX30+DB30</f>
        <v>1267.6</v>
      </c>
      <c r="DE30" s="133" t="n">
        <f aca="false">IF(AQ30=0,1,DC30/AQ30-1)</f>
        <v>-1</v>
      </c>
      <c r="DF30" s="133" t="n">
        <f aca="false">IF(AR30=0,1,DD30/AR30-1)</f>
        <v>-0.959508583183732</v>
      </c>
      <c r="DG30" s="19"/>
      <c r="DH30" s="19"/>
      <c r="DI30" s="132" t="n">
        <f aca="false">DC30+DG30</f>
        <v>0</v>
      </c>
      <c r="DJ30" s="132" t="n">
        <f aca="false">DD30+DH30</f>
        <v>1267.6</v>
      </c>
      <c r="DK30" s="133" t="n">
        <f aca="false">IF(AU30=0,1,DI30/AU30-1)</f>
        <v>-1</v>
      </c>
      <c r="DL30" s="133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133" t="n">
        <f aca="false">IF($AY$30=0,1,DQ30/$AY$30-1)</f>
        <v>0</v>
      </c>
      <c r="DT30" s="133" t="n">
        <f aca="false">IF($AZ$30=0,1,DR30/$AZ$30-1)</f>
        <v>0</v>
      </c>
      <c r="DU30" s="133" t="n">
        <f aca="false">IF($E$30=0,1,DQ30/$E$30-1)</f>
        <v>-0.558428506733996</v>
      </c>
      <c r="DV30" s="133" t="n">
        <f aca="false">IF($E$30=0,1,DR30/$E$30-1)</f>
        <v>-0.558428506733996</v>
      </c>
      <c r="DW30" s="13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136" t="s">
        <v>64</v>
      </c>
      <c r="B31" s="136"/>
      <c r="C31" s="19" t="n">
        <f aca="false">'[1]прогноз '!B38</f>
        <v>16834</v>
      </c>
      <c r="D31" s="19" t="n">
        <f aca="false">'[1]прогноз '!C38</f>
        <v>16833.672</v>
      </c>
      <c r="E31" s="132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132" t="n">
        <f aca="false">G31+I31</f>
        <v>0</v>
      </c>
      <c r="L31" s="132" t="n">
        <f aca="false">H31+J31</f>
        <v>0</v>
      </c>
      <c r="M31" s="19" t="n">
        <v>450</v>
      </c>
      <c r="N31" s="19" t="n">
        <v>450</v>
      </c>
      <c r="O31" s="132" t="n">
        <f aca="false">K31+M31</f>
        <v>450</v>
      </c>
      <c r="P31" s="132" t="n">
        <f aca="false">L31+N31</f>
        <v>450</v>
      </c>
      <c r="Q31" s="19" t="n">
        <v>149</v>
      </c>
      <c r="R31" s="19" t="n">
        <v>149</v>
      </c>
      <c r="S31" s="132" t="n">
        <f aca="false">O31+Q31</f>
        <v>599</v>
      </c>
      <c r="T31" s="132" t="n">
        <f aca="false">P31+R31</f>
        <v>599</v>
      </c>
      <c r="U31" s="19" t="n">
        <v>0</v>
      </c>
      <c r="V31" s="19" t="n">
        <v>0</v>
      </c>
      <c r="W31" s="132" t="n">
        <f aca="false">S31+U31</f>
        <v>599</v>
      </c>
      <c r="X31" s="132" t="n">
        <f aca="false">T31+V31</f>
        <v>599</v>
      </c>
      <c r="Y31" s="19" t="n">
        <v>300</v>
      </c>
      <c r="Z31" s="19" t="n">
        <v>300</v>
      </c>
      <c r="AA31" s="132" t="n">
        <f aca="false">W31+Y31</f>
        <v>899</v>
      </c>
      <c r="AB31" s="132" t="n">
        <f aca="false">X31+Z31</f>
        <v>899</v>
      </c>
      <c r="AC31" s="19" t="n">
        <v>0</v>
      </c>
      <c r="AD31" s="19" t="n">
        <v>0</v>
      </c>
      <c r="AE31" s="132" t="n">
        <f aca="false">AA31+AC31</f>
        <v>899</v>
      </c>
      <c r="AF31" s="132" t="n">
        <f aca="false">AB31+AD31</f>
        <v>899</v>
      </c>
      <c r="AG31" s="132" t="n">
        <v>377</v>
      </c>
      <c r="AH31" s="19" t="n">
        <v>377</v>
      </c>
      <c r="AI31" s="132" t="n">
        <f aca="false">AE31+AG31</f>
        <v>1276</v>
      </c>
      <c r="AJ31" s="132" t="n">
        <f aca="false">AF31+AH31</f>
        <v>1276</v>
      </c>
      <c r="AK31" s="19" t="n">
        <v>526</v>
      </c>
      <c r="AL31" s="128" t="n">
        <v>526</v>
      </c>
      <c r="AM31" s="132" t="n">
        <f aca="false">AI31+AK31</f>
        <v>1802</v>
      </c>
      <c r="AN31" s="132" t="n">
        <f aca="false">AJ31+AL31</f>
        <v>1802</v>
      </c>
      <c r="AO31" s="19" t="n">
        <v>377</v>
      </c>
      <c r="AP31" s="19" t="n">
        <v>377</v>
      </c>
      <c r="AQ31" s="132" t="n">
        <f aca="false">AM31+AO31</f>
        <v>2179</v>
      </c>
      <c r="AR31" s="132" t="n">
        <f aca="false">AN31+AP31</f>
        <v>2179</v>
      </c>
      <c r="AS31" s="19" t="n">
        <v>877</v>
      </c>
      <c r="AT31" s="19" t="n">
        <v>877</v>
      </c>
      <c r="AU31" s="132" t="n">
        <f aca="false">AQ31+AS31</f>
        <v>3056</v>
      </c>
      <c r="AV31" s="132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133" t="n">
        <f aca="false">IF(E31=0,1,AY31/E31-1)</f>
        <v>0.171326893746823</v>
      </c>
      <c r="BB31" s="133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132" t="n">
        <f aca="false">BC31+BE31</f>
        <v>0</v>
      </c>
      <c r="BH31" s="132" t="n">
        <f aca="false">BD31+BF31</f>
        <v>0</v>
      </c>
      <c r="BI31" s="133" t="n">
        <f aca="false">IF(K31=0,1,BG31/K31-1)</f>
        <v>1</v>
      </c>
      <c r="BJ31" s="133" t="n">
        <f aca="false">IF(L31=0,1,BH31/L31-1)</f>
        <v>1</v>
      </c>
      <c r="BK31" s="19" t="n">
        <v>0</v>
      </c>
      <c r="BL31" s="19" t="n">
        <v>1152</v>
      </c>
      <c r="BM31" s="132" t="n">
        <f aca="false">BG31+BK31</f>
        <v>0</v>
      </c>
      <c r="BN31" s="132" t="n">
        <f aca="false">BH31+BL31</f>
        <v>1152</v>
      </c>
      <c r="BO31" s="133" t="n">
        <f aca="false">IF(O31=0,1,BM31/O31-1)</f>
        <v>-1</v>
      </c>
      <c r="BP31" s="133" t="n">
        <f aca="false">IF(P31=0,1,BN31/P31-1)</f>
        <v>1.56</v>
      </c>
      <c r="BQ31" s="19"/>
      <c r="BR31" s="19"/>
      <c r="BS31" s="132" t="n">
        <f aca="false">BM31+BQ31</f>
        <v>0</v>
      </c>
      <c r="BT31" s="132" t="n">
        <f aca="false">BN31+BR31</f>
        <v>1152</v>
      </c>
      <c r="BU31" s="133" t="n">
        <f aca="false">IF(S31=0,1,BS31/S31-1)</f>
        <v>-1</v>
      </c>
      <c r="BV31" s="133" t="n">
        <f aca="false">IF(T31=0,1,BT31/T31-1)</f>
        <v>0.923205342237062</v>
      </c>
      <c r="BW31" s="19"/>
      <c r="BX31" s="19"/>
      <c r="BY31" s="132" t="n">
        <f aca="false">BS31+BW31</f>
        <v>0</v>
      </c>
      <c r="BZ31" s="132" t="n">
        <f aca="false">BT31+BX31</f>
        <v>1152</v>
      </c>
      <c r="CA31" s="133" t="n">
        <f aca="false">IF(W31=0,1,BY31/W31-1)</f>
        <v>-1</v>
      </c>
      <c r="CB31" s="133" t="n">
        <f aca="false">IF(X31=0,1,BZ31/X31-1)</f>
        <v>0.923205342237062</v>
      </c>
      <c r="CC31" s="19"/>
      <c r="CD31" s="19"/>
      <c r="CE31" s="132" t="n">
        <f aca="false">BY31+CC31</f>
        <v>0</v>
      </c>
      <c r="CF31" s="132" t="n">
        <f aca="false">BZ31+CD31</f>
        <v>1152</v>
      </c>
      <c r="CG31" s="133" t="n">
        <f aca="false">IF(AA31=0,1,CE31/AA31-1)</f>
        <v>-1</v>
      </c>
      <c r="CH31" s="133" t="n">
        <f aca="false">IF(AB31=0,1,CF31/AB31-1)</f>
        <v>0.281423804226919</v>
      </c>
      <c r="CI31" s="19"/>
      <c r="CJ31" s="19"/>
      <c r="CK31" s="132" t="n">
        <f aca="false">CE31+CI31</f>
        <v>0</v>
      </c>
      <c r="CL31" s="132" t="n">
        <f aca="false">CF31+CJ31</f>
        <v>1152</v>
      </c>
      <c r="CM31" s="133" t="n">
        <f aca="false">IF(AE31=0,1,CK31/AE31-1)</f>
        <v>-1</v>
      </c>
      <c r="CN31" s="133" t="n">
        <f aca="false">IF(AF31=0,1,CL31/AF31-1)</f>
        <v>0.281423804226919</v>
      </c>
      <c r="CO31" s="19"/>
      <c r="CP31" s="19"/>
      <c r="CQ31" s="132" t="n">
        <f aca="false">CK31+CO31</f>
        <v>0</v>
      </c>
      <c r="CR31" s="132" t="n">
        <f aca="false">CL31+CP31</f>
        <v>1152</v>
      </c>
      <c r="CS31" s="133" t="n">
        <f aca="false">IF(AI31=0,1,CQ31/AI31-1)</f>
        <v>-1</v>
      </c>
      <c r="CT31" s="133" t="n">
        <f aca="false">IF(AJ31=0,1,CR31/AJ31-1)</f>
        <v>-0.0971786833855799</v>
      </c>
      <c r="CU31" s="19"/>
      <c r="CV31" s="19"/>
      <c r="CW31" s="132" t="n">
        <f aca="false">CQ31+CU31</f>
        <v>0</v>
      </c>
      <c r="CX31" s="132" t="n">
        <f aca="false">CR31+CV31</f>
        <v>1152</v>
      </c>
      <c r="CY31" s="133" t="n">
        <f aca="false">IF(AM31=0,1,CW31/AM31-1)</f>
        <v>-1</v>
      </c>
      <c r="CZ31" s="133" t="n">
        <f aca="false">IF(AN31=0,1,CX31/AN31-1)</f>
        <v>-0.360710321864595</v>
      </c>
      <c r="DA31" s="19"/>
      <c r="DB31" s="19"/>
      <c r="DC31" s="132" t="n">
        <f aca="false">CW31+DA31</f>
        <v>0</v>
      </c>
      <c r="DD31" s="132" t="n">
        <f aca="false">CX31+DB31</f>
        <v>1152</v>
      </c>
      <c r="DE31" s="133" t="n">
        <f aca="false">IF(AQ31=0,1,DC31/AQ31-1)</f>
        <v>-1</v>
      </c>
      <c r="DF31" s="133" t="n">
        <f aca="false">IF(AR31=0,1,DD31/AR31-1)</f>
        <v>-0.471317117944011</v>
      </c>
      <c r="DG31" s="19"/>
      <c r="DH31" s="19"/>
      <c r="DI31" s="132" t="n">
        <f aca="false">DC31+DG31</f>
        <v>0</v>
      </c>
      <c r="DJ31" s="132" t="n">
        <f aca="false">DD31+DH31</f>
        <v>1152</v>
      </c>
      <c r="DK31" s="133" t="n">
        <f aca="false">IF(AU31=0,1,DI31/AU31-1)</f>
        <v>-1</v>
      </c>
      <c r="DL31" s="133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133" t="n">
        <f aca="false">IF($AY$31=0,1,DQ31/$AY$31-1)</f>
        <v>0</v>
      </c>
      <c r="DT31" s="133" t="n">
        <f aca="false">IF($AZ$31=0,1,DR31/$AZ$31-1)</f>
        <v>0</v>
      </c>
      <c r="DU31" s="133" t="n">
        <f aca="false">IF($E$31=0,1,DQ31/$E$31-1)</f>
        <v>0.171326893746823</v>
      </c>
      <c r="DV31" s="133" t="n">
        <f aca="false">IF($E$31=0,1,DR31/$E$31-1)</f>
        <v>0.171326893746823</v>
      </c>
      <c r="DW31" s="13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136" t="s">
        <v>145</v>
      </c>
      <c r="B32" s="136"/>
      <c r="C32" s="19" t="n">
        <f aca="false">'[1]прогноз '!B39</f>
        <v>6327</v>
      </c>
      <c r="D32" s="19" t="n">
        <f aca="false">'[1]прогноз '!C39</f>
        <v>7000.065</v>
      </c>
      <c r="E32" s="132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132" t="n">
        <f aca="false">G32+I32</f>
        <v>0</v>
      </c>
      <c r="L32" s="132" t="n">
        <f aca="false">H32+J32</f>
        <v>101.7</v>
      </c>
      <c r="M32" s="19" t="n">
        <v>0</v>
      </c>
      <c r="N32" s="19" t="n">
        <v>137.3</v>
      </c>
      <c r="O32" s="132" t="n">
        <f aca="false">K32+M32</f>
        <v>0</v>
      </c>
      <c r="P32" s="132" t="n">
        <f aca="false">L32+N32</f>
        <v>239</v>
      </c>
      <c r="Q32" s="19" t="n">
        <v>2594.1</v>
      </c>
      <c r="R32" s="19" t="n">
        <v>2643.7</v>
      </c>
      <c r="S32" s="132" t="n">
        <f aca="false">O32+Q32</f>
        <v>2594.1</v>
      </c>
      <c r="T32" s="132" t="n">
        <f aca="false">P32+R32</f>
        <v>2882.7</v>
      </c>
      <c r="U32" s="19" t="n">
        <f aca="false">13353.5-Q32</f>
        <v>10759.4</v>
      </c>
      <c r="V32" s="19" t="n">
        <v>10780.5</v>
      </c>
      <c r="W32" s="132" t="n">
        <f aca="false">S32+U32</f>
        <v>13353.5</v>
      </c>
      <c r="X32" s="132" t="n">
        <f aca="false">T32+V32</f>
        <v>13663.2</v>
      </c>
      <c r="Y32" s="19" t="n">
        <f aca="false">36393.8-Q32-U32</f>
        <v>23040.3</v>
      </c>
      <c r="Z32" s="19" t="n">
        <v>23209</v>
      </c>
      <c r="AA32" s="132" t="n">
        <f aca="false">W32+Y32</f>
        <v>36393.8</v>
      </c>
      <c r="AB32" s="132" t="n">
        <f aca="false">X32+Z32</f>
        <v>36872.2</v>
      </c>
      <c r="AC32" s="19" t="n">
        <v>4305</v>
      </c>
      <c r="AD32" s="19" t="n">
        <v>4501.8</v>
      </c>
      <c r="AE32" s="132" t="n">
        <f aca="false">AA32+AC32</f>
        <v>40698.8</v>
      </c>
      <c r="AF32" s="132" t="n">
        <f aca="false">AB32+AD32</f>
        <v>41374</v>
      </c>
      <c r="AG32" s="132" t="n">
        <f aca="false">44361.2-G32-I32-M32-Q32-U32-Y32-AC32</f>
        <v>3662.39999999999</v>
      </c>
      <c r="AH32" s="19" t="n">
        <f aca="false">45128.3-H32-J32-N32-R32-V32-Z32-AD32</f>
        <v>3754.30000000001</v>
      </c>
      <c r="AI32" s="132" t="n">
        <f aca="false">AE32+AG32</f>
        <v>44361.2</v>
      </c>
      <c r="AJ32" s="132" t="n">
        <f aca="false">AF32+AH32</f>
        <v>45128.3</v>
      </c>
      <c r="AK32" s="19" t="n">
        <f aca="false">50472.2-G32-I32-M32-Q32-U32-Y32-AC32-AG32</f>
        <v>6111</v>
      </c>
      <c r="AL32" s="128" t="n">
        <f aca="false">51360.3-H32-J32-N32-R32-V32-Z32-AD32-AH32</f>
        <v>6232</v>
      </c>
      <c r="AM32" s="132" t="n">
        <f aca="false">AI32+AK32</f>
        <v>50472.2</v>
      </c>
      <c r="AN32" s="132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132" t="n">
        <f aca="false">AM32+AO32</f>
        <v>50474.3</v>
      </c>
      <c r="AR32" s="132" t="n">
        <f aca="false">AN32+AP32</f>
        <v>51453.8</v>
      </c>
      <c r="AS32" s="19" t="n">
        <v>6193.9</v>
      </c>
      <c r="AT32" s="19" t="n">
        <v>6285.2</v>
      </c>
      <c r="AU32" s="132" t="n">
        <f aca="false">AQ32+AS32</f>
        <v>56668.2</v>
      </c>
      <c r="AV32" s="132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133" t="n">
        <f aca="false">IF(E32=0,1,AY32/E32-1)</f>
        <v>-0.999133541283425</v>
      </c>
      <c r="BB32" s="133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132" t="n">
        <f aca="false">BC32+BE32</f>
        <v>0</v>
      </c>
      <c r="BH32" s="132" t="n">
        <f aca="false">BD32+BF32</f>
        <v>92.3</v>
      </c>
      <c r="BI32" s="133" t="n">
        <f aca="false">IF(K32=0,1,BG32/K32-1)</f>
        <v>1</v>
      </c>
      <c r="BJ32" s="133" t="n">
        <f aca="false">IF(L32=0,1,BH32/L32-1)</f>
        <v>-0.0924287118977384</v>
      </c>
      <c r="BK32" s="19" t="n">
        <v>0</v>
      </c>
      <c r="BL32" s="19" t="n">
        <v>66</v>
      </c>
      <c r="BM32" s="132" t="n">
        <f aca="false">BG32+BK32</f>
        <v>0</v>
      </c>
      <c r="BN32" s="132" t="n">
        <f aca="false">BH32+BL32</f>
        <v>158.3</v>
      </c>
      <c r="BO32" s="133" t="n">
        <f aca="false">IF(O32=0,1,BM32/O32-1)</f>
        <v>1</v>
      </c>
      <c r="BP32" s="133" t="n">
        <f aca="false">IF(P32=0,1,BN32/P32-1)</f>
        <v>-0.33765690376569</v>
      </c>
      <c r="BQ32" s="19"/>
      <c r="BR32" s="19"/>
      <c r="BS32" s="132" t="n">
        <f aca="false">BM32+BQ32</f>
        <v>0</v>
      </c>
      <c r="BT32" s="132" t="n">
        <f aca="false">BN32+BR32</f>
        <v>158.3</v>
      </c>
      <c r="BU32" s="133" t="n">
        <f aca="false">IF(S32=0,1,BS32/S32-1)</f>
        <v>-1</v>
      </c>
      <c r="BV32" s="133" t="n">
        <f aca="false">IF(T32=0,1,BT32/T32-1)</f>
        <v>-0.94508620390606</v>
      </c>
      <c r="BW32" s="19"/>
      <c r="BX32" s="19"/>
      <c r="BY32" s="132" t="n">
        <f aca="false">BS32+BW32</f>
        <v>0</v>
      </c>
      <c r="BZ32" s="132" t="n">
        <f aca="false">BT32+BX32</f>
        <v>158.3</v>
      </c>
      <c r="CA32" s="133" t="n">
        <f aca="false">IF(W32=0,1,BY32/W32-1)</f>
        <v>-1</v>
      </c>
      <c r="CB32" s="133" t="n">
        <f aca="false">IF(X32=0,1,BZ32/X32-1)</f>
        <v>-0.988414134316997</v>
      </c>
      <c r="CC32" s="19"/>
      <c r="CD32" s="19"/>
      <c r="CE32" s="132" t="n">
        <f aca="false">BY32+CC32</f>
        <v>0</v>
      </c>
      <c r="CF32" s="132" t="n">
        <f aca="false">BZ32+CD32</f>
        <v>158.3</v>
      </c>
      <c r="CG32" s="133" t="n">
        <f aca="false">IF(AA32=0,1,CE32/AA32-1)</f>
        <v>-1</v>
      </c>
      <c r="CH32" s="133" t="n">
        <f aca="false">IF(AB32=0,1,CF32/AB32-1)</f>
        <v>-0.995706792651374</v>
      </c>
      <c r="CI32" s="19"/>
      <c r="CJ32" s="19"/>
      <c r="CK32" s="132" t="n">
        <f aca="false">CE32+CI32</f>
        <v>0</v>
      </c>
      <c r="CL32" s="132" t="n">
        <f aca="false">CF32+CJ32</f>
        <v>158.3</v>
      </c>
      <c r="CM32" s="133" t="n">
        <f aca="false">IF(AE32=0,1,CK32/AE32-1)</f>
        <v>-1</v>
      </c>
      <c r="CN32" s="133" t="n">
        <f aca="false">IF(AF32=0,1,CL32/AF32-1)</f>
        <v>-0.996173925653792</v>
      </c>
      <c r="CO32" s="19"/>
      <c r="CP32" s="19"/>
      <c r="CQ32" s="132" t="n">
        <f aca="false">CK32+CO32</f>
        <v>0</v>
      </c>
      <c r="CR32" s="132" t="n">
        <f aca="false">CL32+CP32</f>
        <v>158.3</v>
      </c>
      <c r="CS32" s="133" t="n">
        <f aca="false">IF(AI32=0,1,CQ32/AI32-1)</f>
        <v>-1</v>
      </c>
      <c r="CT32" s="133" t="n">
        <f aca="false">IF(AJ32=0,1,CR32/AJ32-1)</f>
        <v>-0.996492223283394</v>
      </c>
      <c r="CU32" s="19"/>
      <c r="CV32" s="19"/>
      <c r="CW32" s="132" t="n">
        <f aca="false">CQ32+CU32</f>
        <v>0</v>
      </c>
      <c r="CX32" s="132" t="n">
        <f aca="false">CR32+CV32</f>
        <v>158.3</v>
      </c>
      <c r="CY32" s="133" t="n">
        <f aca="false">IF(AM32=0,1,CW32/AM32-1)</f>
        <v>-1</v>
      </c>
      <c r="CZ32" s="133" t="n">
        <f aca="false">IF(AN32=0,1,CX32/AN32-1)</f>
        <v>-0.996917852894162</v>
      </c>
      <c r="DA32" s="19"/>
      <c r="DB32" s="19"/>
      <c r="DC32" s="132" t="n">
        <f aca="false">CW32+DA32</f>
        <v>0</v>
      </c>
      <c r="DD32" s="132" t="n">
        <f aca="false">CX32+DB32</f>
        <v>158.3</v>
      </c>
      <c r="DE32" s="133" t="n">
        <f aca="false">IF(AQ32=0,1,DC32/AQ32-1)</f>
        <v>-1</v>
      </c>
      <c r="DF32" s="133" t="n">
        <f aca="false">IF(AR32=0,1,DD32/AR32-1)</f>
        <v>-0.996923453661343</v>
      </c>
      <c r="DG32" s="19"/>
      <c r="DH32" s="19"/>
      <c r="DI32" s="132" t="n">
        <f aca="false">DC32+DG32</f>
        <v>0</v>
      </c>
      <c r="DJ32" s="132" t="n">
        <f aca="false">DD32+DH32</f>
        <v>158.3</v>
      </c>
      <c r="DK32" s="133" t="n">
        <f aca="false">IF(AU32=0,1,DI32/AU32-1)</f>
        <v>-1</v>
      </c>
      <c r="DL32" s="133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133" t="n">
        <f aca="false">IF($AY$32=0,1,DQ32/$AY$32-1)</f>
        <v>0</v>
      </c>
      <c r="DT32" s="133" t="n">
        <f aca="false">IF($AZ$32=0,1,DR32/$AZ$32-1)</f>
        <v>0</v>
      </c>
      <c r="DU32" s="133" t="n">
        <f aca="false">IF($E$32=0,1,DQ32/$E$32-1)</f>
        <v>-0.999133541283425</v>
      </c>
      <c r="DV32" s="133" t="n">
        <f aca="false">IF($E$32=0,1,DR32/$E$32-1)</f>
        <v>-0.984790316990589</v>
      </c>
      <c r="DW32" s="13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136" t="s">
        <v>66</v>
      </c>
      <c r="B33" s="136"/>
      <c r="C33" s="19"/>
      <c r="D33" s="19"/>
      <c r="E33" s="132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132" t="n">
        <f aca="false">G33+I33</f>
        <v>0</v>
      </c>
      <c r="L33" s="132" t="n">
        <f aca="false">H33+J33</f>
        <v>0</v>
      </c>
      <c r="M33" s="19"/>
      <c r="N33" s="19"/>
      <c r="O33" s="132" t="n">
        <f aca="false">K33+M33</f>
        <v>0</v>
      </c>
      <c r="P33" s="132" t="n">
        <f aca="false">L33+N33</f>
        <v>0</v>
      </c>
      <c r="Q33" s="19"/>
      <c r="R33" s="19"/>
      <c r="S33" s="132" t="n">
        <f aca="false">O33+Q33</f>
        <v>0</v>
      </c>
      <c r="T33" s="132" t="n">
        <f aca="false">P33+R33</f>
        <v>0</v>
      </c>
      <c r="U33" s="19"/>
      <c r="V33" s="19"/>
      <c r="W33" s="132" t="n">
        <f aca="false">S33+U33</f>
        <v>0</v>
      </c>
      <c r="X33" s="132" t="n">
        <f aca="false">T33+V33</f>
        <v>0</v>
      </c>
      <c r="Y33" s="19"/>
      <c r="Z33" s="19"/>
      <c r="AA33" s="132" t="n">
        <f aca="false">W33+Y33</f>
        <v>0</v>
      </c>
      <c r="AB33" s="132" t="n">
        <f aca="false">X33+Z33</f>
        <v>0</v>
      </c>
      <c r="AC33" s="19"/>
      <c r="AD33" s="19"/>
      <c r="AE33" s="132" t="n">
        <f aca="false">AA33+AC33</f>
        <v>0</v>
      </c>
      <c r="AF33" s="132" t="n">
        <f aca="false">AB33+AD33</f>
        <v>0</v>
      </c>
      <c r="AG33" s="132"/>
      <c r="AH33" s="19"/>
      <c r="AI33" s="132" t="n">
        <f aca="false">AE33+AG33</f>
        <v>0</v>
      </c>
      <c r="AJ33" s="132" t="n">
        <f aca="false">AF33+AH33</f>
        <v>0</v>
      </c>
      <c r="AK33" s="19"/>
      <c r="AL33" s="128"/>
      <c r="AM33" s="132" t="n">
        <f aca="false">AI33+AK33</f>
        <v>0</v>
      </c>
      <c r="AN33" s="132" t="n">
        <f aca="false">AJ33+AL33</f>
        <v>0</v>
      </c>
      <c r="AO33" s="19"/>
      <c r="AP33" s="19"/>
      <c r="AQ33" s="132" t="n">
        <f aca="false">AM33+AO33</f>
        <v>0</v>
      </c>
      <c r="AR33" s="132" t="n">
        <f aca="false">AN33+AP33</f>
        <v>0</v>
      </c>
      <c r="AS33" s="19"/>
      <c r="AT33" s="19"/>
      <c r="AU33" s="132" t="n">
        <f aca="false">AQ33+AS33</f>
        <v>0</v>
      </c>
      <c r="AV33" s="132" t="n">
        <f aca="false">AR33+AT33</f>
        <v>0</v>
      </c>
      <c r="AW33" s="19"/>
      <c r="AX33" s="19"/>
      <c r="AY33" s="19"/>
      <c r="AZ33" s="19"/>
      <c r="BA33" s="133" t="n">
        <f aca="false">IF(E33=0,1,AY33/E33-1)</f>
        <v>1</v>
      </c>
      <c r="BB33" s="133" t="n">
        <f aca="false">IF(F33=0,1,AZ33/F33-1)</f>
        <v>1</v>
      </c>
      <c r="BC33" s="19"/>
      <c r="BD33" s="19"/>
      <c r="BE33" s="19"/>
      <c r="BF33" s="19"/>
      <c r="BG33" s="132" t="n">
        <f aca="false">BC33+BE33</f>
        <v>0</v>
      </c>
      <c r="BH33" s="132" t="n">
        <f aca="false">BD33+BF33</f>
        <v>0</v>
      </c>
      <c r="BI33" s="133" t="n">
        <f aca="false">IF(K33=0,1,BG33/K33-1)</f>
        <v>1</v>
      </c>
      <c r="BJ33" s="133" t="n">
        <f aca="false">IF(L33=0,1,BH33/L33-1)</f>
        <v>1</v>
      </c>
      <c r="BK33" s="19"/>
      <c r="BL33" s="19"/>
      <c r="BM33" s="132" t="n">
        <f aca="false">BG33+BK33</f>
        <v>0</v>
      </c>
      <c r="BN33" s="132" t="n">
        <f aca="false">BH33+BL33</f>
        <v>0</v>
      </c>
      <c r="BO33" s="133" t="n">
        <f aca="false">IF(O33=0,1,BM33/O33-1)</f>
        <v>1</v>
      </c>
      <c r="BP33" s="133" t="n">
        <f aca="false">IF(P33=0,1,BN33/P33-1)</f>
        <v>1</v>
      </c>
      <c r="BQ33" s="19"/>
      <c r="BR33" s="19"/>
      <c r="BS33" s="132" t="n">
        <f aca="false">BM33+BQ33</f>
        <v>0</v>
      </c>
      <c r="BT33" s="132" t="n">
        <f aca="false">BN33+BR33</f>
        <v>0</v>
      </c>
      <c r="BU33" s="133" t="n">
        <f aca="false">IF(S33=0,1,BS33/S33-1)</f>
        <v>1</v>
      </c>
      <c r="BV33" s="133" t="n">
        <f aca="false">IF(T33=0,1,BT33/T33-1)</f>
        <v>1</v>
      </c>
      <c r="BW33" s="19"/>
      <c r="BX33" s="19"/>
      <c r="BY33" s="132" t="n">
        <f aca="false">BS33+BW33</f>
        <v>0</v>
      </c>
      <c r="BZ33" s="132" t="n">
        <f aca="false">BT33+BX33</f>
        <v>0</v>
      </c>
      <c r="CA33" s="133" t="n">
        <f aca="false">IF(W33=0,1,BY33/W33-1)</f>
        <v>1</v>
      </c>
      <c r="CB33" s="133" t="n">
        <f aca="false">IF(X33=0,1,BZ33/X33-1)</f>
        <v>1</v>
      </c>
      <c r="CC33" s="19"/>
      <c r="CD33" s="19"/>
      <c r="CE33" s="132" t="n">
        <f aca="false">BY33+CC33</f>
        <v>0</v>
      </c>
      <c r="CF33" s="132" t="n">
        <f aca="false">BZ33+CD33</f>
        <v>0</v>
      </c>
      <c r="CG33" s="133" t="n">
        <f aca="false">IF(AA33=0,1,CE33/AA33-1)</f>
        <v>1</v>
      </c>
      <c r="CH33" s="133" t="n">
        <f aca="false">IF(AB33=0,1,CF33/AB33-1)</f>
        <v>1</v>
      </c>
      <c r="CI33" s="19"/>
      <c r="CJ33" s="19"/>
      <c r="CK33" s="132" t="n">
        <f aca="false">CE33+CI33</f>
        <v>0</v>
      </c>
      <c r="CL33" s="132" t="n">
        <f aca="false">CF33+CJ33</f>
        <v>0</v>
      </c>
      <c r="CM33" s="133" t="n">
        <f aca="false">IF(AE33=0,1,CK33/AE33-1)</f>
        <v>1</v>
      </c>
      <c r="CN33" s="133" t="n">
        <f aca="false">IF(AF33=0,1,CL33/AF33-1)</f>
        <v>1</v>
      </c>
      <c r="CO33" s="19"/>
      <c r="CP33" s="19"/>
      <c r="CQ33" s="132" t="n">
        <f aca="false">CK33+CO33</f>
        <v>0</v>
      </c>
      <c r="CR33" s="132" t="n">
        <f aca="false">CL33+CP33</f>
        <v>0</v>
      </c>
      <c r="CS33" s="133" t="n">
        <f aca="false">IF(AI33=0,1,CQ33/AI33-1)</f>
        <v>1</v>
      </c>
      <c r="CT33" s="133" t="n">
        <f aca="false">IF(AJ33=0,1,CR33/AJ33-1)</f>
        <v>1</v>
      </c>
      <c r="CU33" s="19"/>
      <c r="CV33" s="19"/>
      <c r="CW33" s="132" t="n">
        <f aca="false">CQ33+CU33</f>
        <v>0</v>
      </c>
      <c r="CX33" s="132" t="n">
        <f aca="false">CR33+CV33</f>
        <v>0</v>
      </c>
      <c r="CY33" s="133" t="n">
        <f aca="false">IF(AM33=0,1,CW33/AM33-1)</f>
        <v>1</v>
      </c>
      <c r="CZ33" s="133" t="n">
        <f aca="false">IF(AN33=0,1,CX33/AN33-1)</f>
        <v>1</v>
      </c>
      <c r="DA33" s="19"/>
      <c r="DB33" s="19"/>
      <c r="DC33" s="132" t="n">
        <f aca="false">CW33+DA33</f>
        <v>0</v>
      </c>
      <c r="DD33" s="132" t="n">
        <f aca="false">CX33+DB33</f>
        <v>0</v>
      </c>
      <c r="DE33" s="133" t="n">
        <f aca="false">IF(AQ33=0,1,DC33/AQ33-1)</f>
        <v>1</v>
      </c>
      <c r="DF33" s="133" t="n">
        <f aca="false">IF(AR33=0,1,DD33/AR33-1)</f>
        <v>1</v>
      </c>
      <c r="DG33" s="19"/>
      <c r="DH33" s="19"/>
      <c r="DI33" s="132" t="n">
        <f aca="false">DC33+DG33</f>
        <v>0</v>
      </c>
      <c r="DJ33" s="132" t="n">
        <f aca="false">DD33+DH33</f>
        <v>0</v>
      </c>
      <c r="DK33" s="133" t="n">
        <f aca="false">IF(AU33=0,1,DI33/AU33-1)</f>
        <v>1</v>
      </c>
      <c r="DL33" s="133" t="n">
        <f aca="false">IF(AV33=0,1,DJ33/AV33-1)</f>
        <v>1</v>
      </c>
      <c r="DM33" s="19"/>
      <c r="DN33" s="19"/>
      <c r="DO33" s="19"/>
      <c r="DP33" s="19"/>
      <c r="DQ33" s="19"/>
      <c r="DR33" s="19"/>
      <c r="DS33" s="133" t="n">
        <f aca="false">IF($AY$33=0,1,DQ33/$AY$33-1)</f>
        <v>1</v>
      </c>
      <c r="DT33" s="133" t="n">
        <f aca="false">IF($AZ$33=0,1,DR33/$AZ$33-1)</f>
        <v>1</v>
      </c>
      <c r="DU33" s="133" t="n">
        <f aca="false">IF($E$33=0,1,DQ33/$E$33-1)</f>
        <v>1</v>
      </c>
      <c r="DV33" s="133" t="n">
        <f aca="false">IF($E$33=0,1,DR33/$E$33-1)</f>
        <v>1</v>
      </c>
      <c r="DW33" s="13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136" t="s">
        <v>67</v>
      </c>
      <c r="B34" s="136"/>
      <c r="C34" s="19" t="n">
        <f aca="false">'[1]прогноз '!B40</f>
        <v>200</v>
      </c>
      <c r="D34" s="19" t="n">
        <f aca="false">'[1]прогноз '!C40</f>
        <v>200</v>
      </c>
      <c r="E34" s="132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137" t="n">
        <v>0</v>
      </c>
      <c r="H34" s="137" t="n">
        <v>0</v>
      </c>
      <c r="I34" s="137" t="n">
        <v>0</v>
      </c>
      <c r="J34" s="137" t="n">
        <v>0</v>
      </c>
      <c r="K34" s="132" t="n">
        <f aca="false">G34+I34</f>
        <v>0</v>
      </c>
      <c r="L34" s="132" t="n">
        <f aca="false">H34+J34</f>
        <v>0</v>
      </c>
      <c r="M34" s="137" t="n">
        <v>0</v>
      </c>
      <c r="N34" s="137" t="n">
        <v>0</v>
      </c>
      <c r="O34" s="132" t="n">
        <f aca="false">K34+M34</f>
        <v>0</v>
      </c>
      <c r="P34" s="132" t="n">
        <f aca="false">L34+N34</f>
        <v>0</v>
      </c>
      <c r="Q34" s="137" t="n">
        <v>0</v>
      </c>
      <c r="R34" s="137" t="n">
        <v>0</v>
      </c>
      <c r="S34" s="132" t="n">
        <f aca="false">O34+Q34</f>
        <v>0</v>
      </c>
      <c r="T34" s="132" t="n">
        <f aca="false">P34+R34</f>
        <v>0</v>
      </c>
      <c r="U34" s="137" t="n">
        <v>10</v>
      </c>
      <c r="V34" s="137" t="n">
        <v>0</v>
      </c>
      <c r="W34" s="132" t="n">
        <f aca="false">S34+U34</f>
        <v>10</v>
      </c>
      <c r="X34" s="132" t="n">
        <f aca="false">T34+V34</f>
        <v>0</v>
      </c>
      <c r="Y34" s="137" t="n">
        <f aca="false">20-U34</f>
        <v>10</v>
      </c>
      <c r="Z34" s="137" t="n">
        <v>0</v>
      </c>
      <c r="AA34" s="132" t="n">
        <f aca="false">W34+Y34</f>
        <v>20</v>
      </c>
      <c r="AB34" s="132" t="n">
        <f aca="false">X34+Z34</f>
        <v>0</v>
      </c>
      <c r="AC34" s="137" t="n">
        <v>5</v>
      </c>
      <c r="AD34" s="137" t="n">
        <v>0</v>
      </c>
      <c r="AE34" s="132" t="n">
        <f aca="false">AA34+AC34</f>
        <v>25</v>
      </c>
      <c r="AF34" s="132" t="n">
        <f aca="false">AB34+AD34</f>
        <v>0</v>
      </c>
      <c r="AG34" s="132" t="n">
        <f aca="false">25-G34-I34-M34-Q34-U34-Y34-AC34</f>
        <v>0</v>
      </c>
      <c r="AH34" s="137" t="n">
        <v>0</v>
      </c>
      <c r="AI34" s="132" t="n">
        <f aca="false">AE34+AG34</f>
        <v>25</v>
      </c>
      <c r="AJ34" s="132" t="n">
        <f aca="false">AF34+AH34</f>
        <v>0</v>
      </c>
      <c r="AK34" s="137" t="n">
        <f aca="false">540-G34-I34-M34-Q34-U34-Y34-AC34-AG34</f>
        <v>515</v>
      </c>
      <c r="AL34" s="128" t="n">
        <f aca="false">500-H34-J34-N34-R34-V34-Z34-AD34-AH34</f>
        <v>500</v>
      </c>
      <c r="AM34" s="132" t="n">
        <f aca="false">AI34+AK34</f>
        <v>540</v>
      </c>
      <c r="AN34" s="132" t="n">
        <f aca="false">AJ34+AL34</f>
        <v>500</v>
      </c>
      <c r="AO34" s="137" t="n">
        <f aca="false">705.4-G34-I34-M34-Q34-U34-Y34-AC34-AG34-AK34</f>
        <v>165.4</v>
      </c>
      <c r="AP34" s="137" t="n">
        <f aca="false">500-H34-J34-N34-R34-V34-Z34-AD34-AH34-AL34</f>
        <v>0</v>
      </c>
      <c r="AQ34" s="132" t="n">
        <f aca="false">AM34+AO34</f>
        <v>705.4</v>
      </c>
      <c r="AR34" s="132" t="n">
        <f aca="false">AN34+AP34</f>
        <v>500</v>
      </c>
      <c r="AS34" s="137" t="n">
        <v>0</v>
      </c>
      <c r="AT34" s="137" t="n">
        <v>0</v>
      </c>
      <c r="AU34" s="132" t="n">
        <f aca="false">AQ34+AS34</f>
        <v>705.4</v>
      </c>
      <c r="AV34" s="132" t="n">
        <f aca="false">AR34+AT34</f>
        <v>500</v>
      </c>
      <c r="AW34" s="137" t="n">
        <v>0</v>
      </c>
      <c r="AX34" s="137" t="n">
        <v>0</v>
      </c>
      <c r="AY34" s="137" t="n">
        <v>0</v>
      </c>
      <c r="AZ34" s="137" t="n">
        <v>0</v>
      </c>
      <c r="BA34" s="133" t="n">
        <f aca="false">IF(E34=0,1,AY34/E34-1)</f>
        <v>-1</v>
      </c>
      <c r="BB34" s="133" t="n">
        <f aca="false">IF(F34=0,1,AZ34/F34-1)</f>
        <v>-1</v>
      </c>
      <c r="BC34" s="137" t="n">
        <v>0</v>
      </c>
      <c r="BD34" s="137" t="n">
        <v>0</v>
      </c>
      <c r="BE34" s="137" t="n">
        <v>0</v>
      </c>
      <c r="BF34" s="137" t="n">
        <v>0</v>
      </c>
      <c r="BG34" s="132" t="n">
        <f aca="false">BC34+BE34</f>
        <v>0</v>
      </c>
      <c r="BH34" s="132" t="n">
        <f aca="false">BD34+BF34</f>
        <v>0</v>
      </c>
      <c r="BI34" s="133" t="n">
        <f aca="false">IF(K34=0,1,BG34/K34-1)</f>
        <v>1</v>
      </c>
      <c r="BJ34" s="133" t="n">
        <f aca="false">IF(L34=0,1,BH34/L34-1)</f>
        <v>1</v>
      </c>
      <c r="BK34" s="137" t="n">
        <v>0</v>
      </c>
      <c r="BL34" s="137" t="n">
        <v>0</v>
      </c>
      <c r="BM34" s="132" t="n">
        <f aca="false">BG34+BK34</f>
        <v>0</v>
      </c>
      <c r="BN34" s="132" t="n">
        <f aca="false">BH34+BL34</f>
        <v>0</v>
      </c>
      <c r="BO34" s="133" t="n">
        <f aca="false">IF(O34=0,1,BM34/O34-1)</f>
        <v>1</v>
      </c>
      <c r="BP34" s="133" t="n">
        <f aca="false">IF(P34=0,1,BN34/P34-1)</f>
        <v>1</v>
      </c>
      <c r="BQ34" s="137"/>
      <c r="BR34" s="137"/>
      <c r="BS34" s="132" t="n">
        <f aca="false">BM34+BQ34</f>
        <v>0</v>
      </c>
      <c r="BT34" s="132" t="n">
        <f aca="false">BN34+BR34</f>
        <v>0</v>
      </c>
      <c r="BU34" s="133" t="n">
        <f aca="false">IF(S34=0,1,BS34/S34-1)</f>
        <v>1</v>
      </c>
      <c r="BV34" s="133" t="n">
        <f aca="false">IF(T34=0,1,BT34/T34-1)</f>
        <v>1</v>
      </c>
      <c r="BW34" s="137"/>
      <c r="BX34" s="137"/>
      <c r="BY34" s="132" t="n">
        <f aca="false">BS34+BW34</f>
        <v>0</v>
      </c>
      <c r="BZ34" s="132" t="n">
        <f aca="false">BT34+BX34</f>
        <v>0</v>
      </c>
      <c r="CA34" s="133" t="n">
        <f aca="false">IF(W34=0,1,BY34/W34-1)</f>
        <v>-1</v>
      </c>
      <c r="CB34" s="133" t="n">
        <f aca="false">IF(X34=0,1,BZ34/X34-1)</f>
        <v>1</v>
      </c>
      <c r="CC34" s="137"/>
      <c r="CD34" s="137"/>
      <c r="CE34" s="132" t="n">
        <f aca="false">BY34+CC34</f>
        <v>0</v>
      </c>
      <c r="CF34" s="132" t="n">
        <f aca="false">BZ34+CD34</f>
        <v>0</v>
      </c>
      <c r="CG34" s="133" t="n">
        <f aca="false">IF(AA34=0,1,CE34/AA34-1)</f>
        <v>-1</v>
      </c>
      <c r="CH34" s="133" t="n">
        <f aca="false">IF(AB34=0,1,CF34/AB34-1)</f>
        <v>1</v>
      </c>
      <c r="CI34" s="137"/>
      <c r="CJ34" s="137"/>
      <c r="CK34" s="132" t="n">
        <f aca="false">CE34+CI34</f>
        <v>0</v>
      </c>
      <c r="CL34" s="132" t="n">
        <f aca="false">CF34+CJ34</f>
        <v>0</v>
      </c>
      <c r="CM34" s="133" t="n">
        <f aca="false">IF(AE34=0,1,CK34/AE34-1)</f>
        <v>-1</v>
      </c>
      <c r="CN34" s="133" t="n">
        <f aca="false">IF(AF34=0,1,CL34/AF34-1)</f>
        <v>1</v>
      </c>
      <c r="CO34" s="137"/>
      <c r="CP34" s="137"/>
      <c r="CQ34" s="132" t="n">
        <f aca="false">CK34+CO34</f>
        <v>0</v>
      </c>
      <c r="CR34" s="132" t="n">
        <f aca="false">CL34+CP34</f>
        <v>0</v>
      </c>
      <c r="CS34" s="133" t="n">
        <f aca="false">IF(AI34=0,1,CQ34/AI34-1)</f>
        <v>-1</v>
      </c>
      <c r="CT34" s="133" t="n">
        <f aca="false">IF(AJ34=0,1,CR34/AJ34-1)</f>
        <v>1</v>
      </c>
      <c r="CU34" s="137"/>
      <c r="CV34" s="137"/>
      <c r="CW34" s="132" t="n">
        <f aca="false">CQ34+CU34</f>
        <v>0</v>
      </c>
      <c r="CX34" s="132" t="n">
        <f aca="false">CR34+CV34</f>
        <v>0</v>
      </c>
      <c r="CY34" s="133" t="n">
        <f aca="false">IF(AM34=0,1,CW34/AM34-1)</f>
        <v>-1</v>
      </c>
      <c r="CZ34" s="133" t="n">
        <f aca="false">IF(AN34=0,1,CX34/AN34-1)</f>
        <v>-1</v>
      </c>
      <c r="DA34" s="137"/>
      <c r="DB34" s="137"/>
      <c r="DC34" s="132" t="n">
        <f aca="false">CW34+DA34</f>
        <v>0</v>
      </c>
      <c r="DD34" s="132" t="n">
        <f aca="false">CX34+DB34</f>
        <v>0</v>
      </c>
      <c r="DE34" s="133" t="n">
        <f aca="false">IF(AQ34=0,1,DC34/AQ34-1)</f>
        <v>-1</v>
      </c>
      <c r="DF34" s="133" t="n">
        <f aca="false">IF(AR34=0,1,DD34/AR34-1)</f>
        <v>-1</v>
      </c>
      <c r="DG34" s="137"/>
      <c r="DH34" s="137"/>
      <c r="DI34" s="132" t="n">
        <f aca="false">DC34+DG34</f>
        <v>0</v>
      </c>
      <c r="DJ34" s="132" t="n">
        <f aca="false">DD34+DH34</f>
        <v>0</v>
      </c>
      <c r="DK34" s="133" t="n">
        <f aca="false">IF(AU34=0,1,DI34/AU34-1)</f>
        <v>-1</v>
      </c>
      <c r="DL34" s="133" t="n">
        <f aca="false">IF(AV34=0,1,DJ34/AV34-1)</f>
        <v>-1</v>
      </c>
      <c r="DM34" s="137"/>
      <c r="DN34" s="137"/>
      <c r="DO34" s="137"/>
      <c r="DP34" s="137"/>
      <c r="DQ34" s="19" t="n">
        <f aca="false">AY34</f>
        <v>0</v>
      </c>
      <c r="DR34" s="19" t="n">
        <f aca="false">AZ34</f>
        <v>0</v>
      </c>
      <c r="DS34" s="133" t="n">
        <f aca="false">IF($AY$34=0,1,DQ34/$AY$34-1)</f>
        <v>1</v>
      </c>
      <c r="DT34" s="133" t="n">
        <f aca="false">IF($AZ$34=0,1,DR34/$AZ$34-1)</f>
        <v>1</v>
      </c>
      <c r="DU34" s="133" t="n">
        <f aca="false">IF($E$34=0,1,DQ34/$E$34-1)</f>
        <v>-1</v>
      </c>
      <c r="DV34" s="133" t="n">
        <f aca="false">IF($E$34=0,1,DR34/$E$34-1)</f>
        <v>-1</v>
      </c>
      <c r="DW34" s="13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136" t="s">
        <v>68</v>
      </c>
      <c r="B35" s="136"/>
      <c r="C35" s="19" t="n">
        <f aca="false">'[1]прогноз '!B41</f>
        <v>-3733.2</v>
      </c>
      <c r="D35" s="19" t="n">
        <f aca="false">'[1]прогноз '!C41</f>
        <v>-3733.156</v>
      </c>
      <c r="E35" s="132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137" t="n">
        <v>-4807</v>
      </c>
      <c r="H35" s="137" t="n">
        <v>-4807</v>
      </c>
      <c r="I35" s="137" t="n">
        <v>0</v>
      </c>
      <c r="J35" s="137" t="n">
        <v>0</v>
      </c>
      <c r="K35" s="132" t="n">
        <f aca="false">G35+I35</f>
        <v>-4807</v>
      </c>
      <c r="L35" s="132" t="n">
        <f aca="false">H35+J35</f>
        <v>-4807</v>
      </c>
      <c r="M35" s="137" t="n">
        <v>0</v>
      </c>
      <c r="N35" s="137" t="n">
        <v>0</v>
      </c>
      <c r="O35" s="132" t="n">
        <f aca="false">K35+M35</f>
        <v>-4807</v>
      </c>
      <c r="P35" s="132" t="n">
        <f aca="false">L35+N35</f>
        <v>-4807</v>
      </c>
      <c r="Q35" s="137" t="n">
        <v>0</v>
      </c>
      <c r="R35" s="137" t="n">
        <v>0</v>
      </c>
      <c r="S35" s="132" t="n">
        <f aca="false">O35+Q35</f>
        <v>-4807</v>
      </c>
      <c r="T35" s="132" t="n">
        <f aca="false">P35+R35</f>
        <v>-4807</v>
      </c>
      <c r="U35" s="137" t="n">
        <v>0</v>
      </c>
      <c r="V35" s="137" t="n">
        <v>0</v>
      </c>
      <c r="W35" s="132" t="n">
        <f aca="false">S35+U35</f>
        <v>-4807</v>
      </c>
      <c r="X35" s="132" t="n">
        <f aca="false">T35+V35</f>
        <v>-4807</v>
      </c>
      <c r="Y35" s="137" t="n">
        <v>0</v>
      </c>
      <c r="Z35" s="137" t="n">
        <v>0</v>
      </c>
      <c r="AA35" s="132" t="n">
        <f aca="false">W35+Y35</f>
        <v>-4807</v>
      </c>
      <c r="AB35" s="132" t="n">
        <f aca="false">X35+Z35</f>
        <v>-4807</v>
      </c>
      <c r="AC35" s="137" t="n">
        <v>0</v>
      </c>
      <c r="AD35" s="137" t="n">
        <v>0</v>
      </c>
      <c r="AE35" s="132" t="n">
        <f aca="false">AA35+AC35</f>
        <v>-4807</v>
      </c>
      <c r="AF35" s="132" t="n">
        <f aca="false">AB35+AD35</f>
        <v>-4807</v>
      </c>
      <c r="AG35" s="137" t="n">
        <f aca="false">-4807-G35-I35-M35-Q35-U35-Y35-AC35</f>
        <v>0</v>
      </c>
      <c r="AH35" s="137" t="n">
        <f aca="false">-4807-H35-J35-N35-R35-V35-Z35-AD35</f>
        <v>0</v>
      </c>
      <c r="AI35" s="132" t="n">
        <f aca="false">AE35+AG35</f>
        <v>-4807</v>
      </c>
      <c r="AJ35" s="132" t="n">
        <f aca="false">AF35+AH35</f>
        <v>-4807</v>
      </c>
      <c r="AK35" s="137" t="n">
        <v>0</v>
      </c>
      <c r="AL35" s="128" t="n">
        <v>0</v>
      </c>
      <c r="AM35" s="132" t="n">
        <f aca="false">AI35+AK35</f>
        <v>-4807</v>
      </c>
      <c r="AN35" s="132" t="n">
        <f aca="false">AJ35+AL35</f>
        <v>-4807</v>
      </c>
      <c r="AO35" s="137" t="n">
        <v>0</v>
      </c>
      <c r="AP35" s="137" t="n">
        <v>0</v>
      </c>
      <c r="AQ35" s="132" t="n">
        <f aca="false">AM35+AO35</f>
        <v>-4807</v>
      </c>
      <c r="AR35" s="132" t="n">
        <f aca="false">AN35+AP35</f>
        <v>-4807</v>
      </c>
      <c r="AS35" s="137" t="n">
        <v>-3</v>
      </c>
      <c r="AT35" s="137" t="n">
        <v>-3.3</v>
      </c>
      <c r="AU35" s="132" t="n">
        <f aca="false">AQ35+AS35</f>
        <v>-4810</v>
      </c>
      <c r="AV35" s="132" t="n">
        <f aca="false">AR35+AT35</f>
        <v>-4810.3</v>
      </c>
      <c r="AW35" s="137" t="n">
        <f aca="false">0+AX35</f>
        <v>-326.5</v>
      </c>
      <c r="AX35" s="137" t="n">
        <v>-326.5</v>
      </c>
      <c r="AY35" s="137" t="n">
        <v>0</v>
      </c>
      <c r="AZ35" s="137" t="n">
        <v>0</v>
      </c>
      <c r="BA35" s="133" t="n">
        <f aca="false">IF(E35=0,1,AY35/E35-1)</f>
        <v>-1</v>
      </c>
      <c r="BB35" s="133" t="n">
        <f aca="false">IF(F35=0,1,AZ35/F35-1)</f>
        <v>-1</v>
      </c>
      <c r="BC35" s="137" t="n">
        <v>-1362</v>
      </c>
      <c r="BD35" s="137" t="n">
        <v>-1362.4</v>
      </c>
      <c r="BE35" s="137" t="n">
        <v>0</v>
      </c>
      <c r="BF35" s="137" t="n">
        <v>0</v>
      </c>
      <c r="BG35" s="132" t="n">
        <f aca="false">BC35+BE35</f>
        <v>-1362</v>
      </c>
      <c r="BH35" s="132" t="n">
        <f aca="false">BD35+BF35</f>
        <v>-1362.4</v>
      </c>
      <c r="BI35" s="133" t="n">
        <f aca="false">IF(K35=0,1,BG35/K35-1)</f>
        <v>-0.716663199500728</v>
      </c>
      <c r="BJ35" s="133" t="n">
        <f aca="false">IF(L35=0,1,BH35/L35-1)</f>
        <v>-0.716579987518203</v>
      </c>
      <c r="BK35" s="137" t="n">
        <v>0</v>
      </c>
      <c r="BL35" s="137" t="n">
        <v>0</v>
      </c>
      <c r="BM35" s="132" t="n">
        <f aca="false">BG35+BK35</f>
        <v>-1362</v>
      </c>
      <c r="BN35" s="132" t="n">
        <f aca="false">BH35+BL35</f>
        <v>-1362.4</v>
      </c>
      <c r="BO35" s="133" t="n">
        <f aca="false">IF(O35=0,1,BM35/O35-1)</f>
        <v>-0.716663199500728</v>
      </c>
      <c r="BP35" s="133" t="n">
        <f aca="false">IF(P35=0,1,BN35/P35-1)</f>
        <v>-0.716579987518203</v>
      </c>
      <c r="BQ35" s="137"/>
      <c r="BR35" s="137"/>
      <c r="BS35" s="132" t="n">
        <f aca="false">BM35+BQ35</f>
        <v>-1362</v>
      </c>
      <c r="BT35" s="132" t="n">
        <f aca="false">BN35+BR35</f>
        <v>-1362.4</v>
      </c>
      <c r="BU35" s="133" t="n">
        <f aca="false">IF(S35=0,1,BS35/S35-1)</f>
        <v>-0.716663199500728</v>
      </c>
      <c r="BV35" s="133" t="n">
        <f aca="false">IF(T35=0,1,BT35/T35-1)</f>
        <v>-0.716579987518203</v>
      </c>
      <c r="BW35" s="137"/>
      <c r="BX35" s="137"/>
      <c r="BY35" s="132" t="n">
        <f aca="false">BS35+BW35</f>
        <v>-1362</v>
      </c>
      <c r="BZ35" s="132" t="n">
        <f aca="false">BT35+BX35</f>
        <v>-1362.4</v>
      </c>
      <c r="CA35" s="133" t="n">
        <f aca="false">IF(W35=0,1,BY35/W35-1)</f>
        <v>-0.716663199500728</v>
      </c>
      <c r="CB35" s="133" t="n">
        <f aca="false">IF(X35=0,1,BZ35/X35-1)</f>
        <v>-0.716579987518203</v>
      </c>
      <c r="CC35" s="137"/>
      <c r="CD35" s="137"/>
      <c r="CE35" s="132" t="n">
        <f aca="false">BY35+CC35</f>
        <v>-1362</v>
      </c>
      <c r="CF35" s="132" t="n">
        <f aca="false">BZ35+CD35</f>
        <v>-1362.4</v>
      </c>
      <c r="CG35" s="133" t="n">
        <f aca="false">IF(AA35=0,1,CE35/AA35-1)</f>
        <v>-0.716663199500728</v>
      </c>
      <c r="CH35" s="133" t="n">
        <f aca="false">IF(AB35=0,1,CF35/AB35-1)</f>
        <v>-0.716579987518203</v>
      </c>
      <c r="CI35" s="137"/>
      <c r="CJ35" s="137"/>
      <c r="CK35" s="132" t="n">
        <f aca="false">CE35+CI35</f>
        <v>-1362</v>
      </c>
      <c r="CL35" s="132" t="n">
        <f aca="false">CF35+CJ35</f>
        <v>-1362.4</v>
      </c>
      <c r="CM35" s="133" t="n">
        <f aca="false">IF(AE35=0,1,CK35/AE35-1)</f>
        <v>-0.716663199500728</v>
      </c>
      <c r="CN35" s="133" t="n">
        <f aca="false">IF(AF35=0,1,CL35/AF35-1)</f>
        <v>-0.716579987518203</v>
      </c>
      <c r="CO35" s="137"/>
      <c r="CP35" s="137"/>
      <c r="CQ35" s="132" t="n">
        <f aca="false">CK35+CO35</f>
        <v>-1362</v>
      </c>
      <c r="CR35" s="132" t="n">
        <f aca="false">CL35+CP35</f>
        <v>-1362.4</v>
      </c>
      <c r="CS35" s="133" t="n">
        <f aca="false">IF(AI35=0,1,CQ35/AI35-1)</f>
        <v>-0.716663199500728</v>
      </c>
      <c r="CT35" s="133" t="n">
        <f aca="false">IF(AJ35=0,1,CR35/AJ35-1)</f>
        <v>-0.716579987518203</v>
      </c>
      <c r="CU35" s="137"/>
      <c r="CV35" s="137"/>
      <c r="CW35" s="132" t="n">
        <f aca="false">CQ35+CU35</f>
        <v>-1362</v>
      </c>
      <c r="CX35" s="132" t="n">
        <f aca="false">CR35+CV35</f>
        <v>-1362.4</v>
      </c>
      <c r="CY35" s="133" t="n">
        <f aca="false">IF(AM35=0,1,CW35/AM35-1)</f>
        <v>-0.716663199500728</v>
      </c>
      <c r="CZ35" s="133" t="n">
        <f aca="false">IF(AN35=0,1,CX35/AN35-1)</f>
        <v>-0.716579987518203</v>
      </c>
      <c r="DA35" s="137"/>
      <c r="DB35" s="137"/>
      <c r="DC35" s="132" t="n">
        <f aca="false">CW35+DA35</f>
        <v>-1362</v>
      </c>
      <c r="DD35" s="132" t="n">
        <f aca="false">CX35+DB35</f>
        <v>-1362.4</v>
      </c>
      <c r="DE35" s="133" t="n">
        <f aca="false">IF(AQ35=0,1,DC35/AQ35-1)</f>
        <v>-0.716663199500728</v>
      </c>
      <c r="DF35" s="133" t="n">
        <f aca="false">IF(AR35=0,1,DD35/AR35-1)</f>
        <v>-0.716579987518203</v>
      </c>
      <c r="DG35" s="137"/>
      <c r="DH35" s="137"/>
      <c r="DI35" s="132" t="n">
        <f aca="false">DC35+DG35</f>
        <v>-1362</v>
      </c>
      <c r="DJ35" s="132" t="n">
        <f aca="false">DD35+DH35</f>
        <v>-1362.4</v>
      </c>
      <c r="DK35" s="133" t="n">
        <f aca="false">IF(AU35=0,1,DI35/AU35-1)</f>
        <v>-0.716839916839917</v>
      </c>
      <c r="DL35" s="133" t="n">
        <f aca="false">IF(AV35=0,1,DJ35/AV35-1)</f>
        <v>-0.716774421553749</v>
      </c>
      <c r="DM35" s="137"/>
      <c r="DN35" s="137"/>
      <c r="DO35" s="137"/>
      <c r="DP35" s="137"/>
      <c r="DQ35" s="19" t="n">
        <v>-1362</v>
      </c>
      <c r="DR35" s="19" t="n">
        <v>-1362</v>
      </c>
      <c r="DS35" s="133" t="n">
        <f aca="false">IF($AY$35=0,1,DQ35/$AY$35-1)</f>
        <v>1</v>
      </c>
      <c r="DT35" s="133" t="n">
        <f aca="false">IF($AZ$35=0,1,DR35/$AZ$35-1)</f>
        <v>1</v>
      </c>
      <c r="DU35" s="133" t="n">
        <f aca="false">IF($E$35=0,1,DQ35/$E$35-1)</f>
        <v>-0.734838898082352</v>
      </c>
      <c r="DV35" s="133" t="n">
        <f aca="false">IF($E$35=0,1,DR35/$E$35-1)</f>
        <v>-0.734838898082352</v>
      </c>
      <c r="DW35" s="13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125" t="n">
        <f aca="false">IF(E36=0,1,AY36/E36-1)</f>
        <v>-0.0879361292491548</v>
      </c>
      <c r="BB36" s="125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125" t="n">
        <f aca="false">IF(K36=0,1,BG36/K36-1)</f>
        <v>-0.0607263734193754</v>
      </c>
      <c r="BJ36" s="125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125" t="n">
        <f aca="false">IF(O36=0,1,BM36/O36-1)</f>
        <v>-0.0782224864637739</v>
      </c>
      <c r="BP36" s="125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125" t="n">
        <f aca="false">IF(S36=0,1,BS36/S36-1)</f>
        <v>-0.358440576639486</v>
      </c>
      <c r="BV36" s="125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125" t="n">
        <f aca="false">IF(W36=0,1,BY36/W36-1)</f>
        <v>-0.511728806065798</v>
      </c>
      <c r="CB36" s="125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125" t="n">
        <f aca="false">IF(AA36=0,1,CE36/AA36-1)</f>
        <v>-0.654117130966238</v>
      </c>
      <c r="CH36" s="125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125" t="n">
        <f aca="false">IF(AE36=0,1,CK36/AE36-1)</f>
        <v>-0.707769654535268</v>
      </c>
      <c r="CN36" s="125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125" t="n">
        <f aca="false">IF(AI36=0,1,CQ36/AI36-1)</f>
        <v>-0.734859652873129</v>
      </c>
      <c r="CT36" s="125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125" t="n">
        <f aca="false">IF(AM36=0,1,CW36/AM36-1)</f>
        <v>-0.763622160194566</v>
      </c>
      <c r="CZ36" s="125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125" t="n">
        <f aca="false">IF(AQ36=0,1,DC36/AQ36-1)</f>
        <v>-0.786806108655206</v>
      </c>
      <c r="DF36" s="125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125" t="n">
        <f aca="false">IF(AU36=0,1,DI36/AU36-1)</f>
        <v>-0.794723858156245</v>
      </c>
      <c r="DL36" s="125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125" t="n">
        <f aca="false">IF($AY$36=0,1,DQ36/$AY$36-1)</f>
        <v>0</v>
      </c>
      <c r="DT36" s="125" t="n">
        <f aca="false">IF($AZ$36=0,1,DR36/$AZ$36-1)</f>
        <v>0.00311551991916637</v>
      </c>
      <c r="DU36" s="125" t="n">
        <f aca="false">IF($E$36=0,1,DQ36/$E$36-1)</f>
        <v>-0.0879361292491548</v>
      </c>
      <c r="DV36" s="125" t="n">
        <f aca="false">IF($E$36=0,1,DR36/$E$36-1)</f>
        <v>-0.117057288144561</v>
      </c>
      <c r="DW36" s="126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138" t="s">
        <v>70</v>
      </c>
      <c r="B37" s="138"/>
      <c r="C37" s="139" t="n">
        <f aca="false">C38+C39+C40+C41</f>
        <v>51395.2</v>
      </c>
      <c r="D37" s="139" t="n">
        <f aca="false">D38+D39+D40+D41</f>
        <v>453977.6</v>
      </c>
      <c r="E37" s="139" t="n">
        <f aca="false">E38+E39+E40+E41</f>
        <v>439466.4</v>
      </c>
      <c r="F37" s="139" t="n">
        <f aca="false">F38+F39+F40+F41</f>
        <v>483762.2</v>
      </c>
      <c r="G37" s="139" t="n">
        <f aca="false">G38+G39+G40+G41</f>
        <v>17916.6</v>
      </c>
      <c r="H37" s="139" t="n">
        <f aca="false">H38+H39+H40+H41</f>
        <v>15930.8</v>
      </c>
      <c r="I37" s="139" t="n">
        <f aca="false">I38+I39+I40+I41</f>
        <v>45203.2</v>
      </c>
      <c r="J37" s="139" t="n">
        <f aca="false">J38+J39+J40+J41</f>
        <v>40621.5</v>
      </c>
      <c r="K37" s="139" t="n">
        <f aca="false">K38+K39+K40+K41</f>
        <v>63119.8</v>
      </c>
      <c r="L37" s="139" t="n">
        <f aca="false">L38+L39+L40+L41</f>
        <v>56552.3</v>
      </c>
      <c r="M37" s="139" t="n">
        <f aca="false">M38+M39+M40+M41</f>
        <v>45264.8</v>
      </c>
      <c r="N37" s="139" t="n">
        <f aca="false">N38+N39+N40+N41</f>
        <v>39330.2</v>
      </c>
      <c r="O37" s="139" t="n">
        <f aca="false">O38+O39+O40+O41</f>
        <v>108384.6</v>
      </c>
      <c r="P37" s="139" t="n">
        <f aca="false">P38+P39+P40+P41</f>
        <v>95882.5</v>
      </c>
      <c r="Q37" s="139" t="n">
        <f aca="false">Q38+Q39+Q40+Q41</f>
        <v>46118.7</v>
      </c>
      <c r="R37" s="139" t="n">
        <f aca="false">R38+R39+R40+R41</f>
        <v>39815</v>
      </c>
      <c r="S37" s="139" t="n">
        <f aca="false">S38+S39+S40+S41</f>
        <v>154503.3</v>
      </c>
      <c r="T37" s="139" t="n">
        <f aca="false">T38+T39+T40+T41</f>
        <v>135697.5</v>
      </c>
      <c r="U37" s="139" t="n">
        <f aca="false">U38+U39+U40+U41</f>
        <v>47591.4</v>
      </c>
      <c r="V37" s="139" t="n">
        <f aca="false">V38+V39+V40+V41</f>
        <v>43692.7</v>
      </c>
      <c r="W37" s="139" t="n">
        <f aca="false">W38+W39+W40+W41</f>
        <v>202094.7</v>
      </c>
      <c r="X37" s="139" t="n">
        <f aca="false">X38+X39+X40+X41</f>
        <v>179390.2</v>
      </c>
      <c r="Y37" s="139" t="n">
        <f aca="false">Y38+Y39+Y40+Y41</f>
        <v>69650.5</v>
      </c>
      <c r="Z37" s="139" t="n">
        <f aca="false">Z38+Z39+Z40+Z41</f>
        <v>64010.8</v>
      </c>
      <c r="AA37" s="139" t="n">
        <f aca="false">AA38+AA39+AA40+AA41</f>
        <v>271745.2</v>
      </c>
      <c r="AB37" s="139" t="n">
        <f aca="false">AB38+AB39+AB40+AB41</f>
        <v>243401</v>
      </c>
      <c r="AC37" s="139" t="n">
        <f aca="false">AC38+AC39+AC40+AC41</f>
        <v>49830.4</v>
      </c>
      <c r="AD37" s="139" t="n">
        <f aca="false">AD38+AD39+AD40+AD41</f>
        <v>43792</v>
      </c>
      <c r="AE37" s="139" t="n">
        <f aca="false">AE38+AE39+AE40+AE41</f>
        <v>321575.6</v>
      </c>
      <c r="AF37" s="139" t="n">
        <f aca="false">AF38+AF39+AF40+AF41</f>
        <v>287193</v>
      </c>
      <c r="AG37" s="139" t="n">
        <f aca="false">AG38+AG39+AG40+AG41</f>
        <v>28730.5</v>
      </c>
      <c r="AH37" s="139" t="n">
        <f aca="false">AH38+AH39+AH40+AH41</f>
        <v>24694.5</v>
      </c>
      <c r="AI37" s="139" t="n">
        <f aca="false">AI38+AI39+AI40+AI41</f>
        <v>350306.1</v>
      </c>
      <c r="AJ37" s="139" t="n">
        <f aca="false">AJ38+AJ39+AJ40+AJ41</f>
        <v>311887.5</v>
      </c>
      <c r="AK37" s="139" t="n">
        <f aca="false">AK38+AK39+AK40+AK41</f>
        <v>33295.6</v>
      </c>
      <c r="AL37" s="139" t="n">
        <f aca="false">AL38+AL39+AL40+AL41</f>
        <v>28946.7</v>
      </c>
      <c r="AM37" s="139" t="n">
        <f aca="false">AM38+AM39+AM40+AM41</f>
        <v>383601.7</v>
      </c>
      <c r="AN37" s="139" t="n">
        <f aca="false">AN38+AN39+AN40+AN41</f>
        <v>340834.2</v>
      </c>
      <c r="AO37" s="139" t="n">
        <f aca="false">AO38+AO39+AO40+AO41</f>
        <v>43187.5</v>
      </c>
      <c r="AP37" s="139" t="n">
        <f aca="false">AP38+AP39+AP40+AP41</f>
        <v>39053.5</v>
      </c>
      <c r="AQ37" s="139" t="n">
        <f aca="false">AQ38+AQ39+AQ40+AQ41</f>
        <v>426789.2</v>
      </c>
      <c r="AR37" s="139" t="n">
        <f aca="false">AR38+AR39+AR40+AR41</f>
        <v>379887.7</v>
      </c>
      <c r="AS37" s="139" t="n">
        <f aca="false">AS38+AS39+AS40+AS41</f>
        <v>4556.1</v>
      </c>
      <c r="AT37" s="139" t="n">
        <f aca="false">AT38+AT39+AT40+AT41</f>
        <v>38480.1</v>
      </c>
      <c r="AU37" s="139" t="n">
        <f aca="false">AU38+AU39+AU40+AU41</f>
        <v>431345.3</v>
      </c>
      <c r="AV37" s="139" t="n">
        <f aca="false">AV38+AV39+AV40+AV41</f>
        <v>418367.8</v>
      </c>
      <c r="AW37" s="139" t="n">
        <f aca="false">AW38+AW39+AW40+AW41</f>
        <v>8121.1</v>
      </c>
      <c r="AX37" s="139" t="n">
        <f aca="false">AX38+AX39+AX40+AX41</f>
        <v>65394.4</v>
      </c>
      <c r="AY37" s="139" t="n">
        <f aca="false">AY38+AY39+AY40+AY41</f>
        <v>524605.4</v>
      </c>
      <c r="AZ37" s="139" t="n">
        <f aca="false">AZ38+AZ39+AZ40+AZ41</f>
        <v>457281.2</v>
      </c>
      <c r="BA37" s="129" t="n">
        <f aca="false">IF(E37=0,1,AY37/E37-1)</f>
        <v>0.193732672167884</v>
      </c>
      <c r="BB37" s="129" t="n">
        <f aca="false">IF(F37=0,1,AZ37/F37-1)</f>
        <v>-0.0547397047557664</v>
      </c>
      <c r="BC37" s="139" t="n">
        <f aca="false">BC38+BC39+BC40+BC41</f>
        <v>22046.7</v>
      </c>
      <c r="BD37" s="139" t="n">
        <f aca="false">BD38+BD39+BD40+BD41</f>
        <v>20092.9</v>
      </c>
      <c r="BE37" s="139" t="n">
        <f aca="false">BE38+BE39+BE40+BE41</f>
        <v>45808.6</v>
      </c>
      <c r="BF37" s="139" t="n">
        <f aca="false">BF38+BF39+BF40+BF41</f>
        <v>40669.9</v>
      </c>
      <c r="BG37" s="139" t="n">
        <f aca="false">BG38+BG39+BG40+BG41</f>
        <v>67855.3</v>
      </c>
      <c r="BH37" s="139" t="n">
        <f aca="false">BH38+BH39+BH40+BH41</f>
        <v>60762.8</v>
      </c>
      <c r="BI37" s="129" t="n">
        <f aca="false">IF(K37=0,1,BG37/K37-1)</f>
        <v>0.0750240019771924</v>
      </c>
      <c r="BJ37" s="129" t="n">
        <f aca="false">IF(L37=0,1,BH37/L37-1)</f>
        <v>0.0744532052630929</v>
      </c>
      <c r="BK37" s="139" t="n">
        <f aca="false">BK38+BK39+BK40+BK41</f>
        <v>43496.3</v>
      </c>
      <c r="BL37" s="139" t="n">
        <f aca="false">BL38+BL39+BL40+BL41</f>
        <v>37970.6</v>
      </c>
      <c r="BM37" s="139" t="n">
        <f aca="false">BM38+BM39+BM40+BM41</f>
        <v>111351.6</v>
      </c>
      <c r="BN37" s="139" t="n">
        <f aca="false">BN38+BN39+BN40+BN41</f>
        <v>98733.4</v>
      </c>
      <c r="BO37" s="129" t="n">
        <f aca="false">IF(O37=0,1,BM37/O37-1)</f>
        <v>0.0273747377394942</v>
      </c>
      <c r="BP37" s="129" t="n">
        <f aca="false">IF(P37=0,1,BN37/P37-1)</f>
        <v>0.0297332672802648</v>
      </c>
      <c r="BQ37" s="139" t="n">
        <f aca="false">BQ38+BQ39+BQ40+BQ41</f>
        <v>0</v>
      </c>
      <c r="BR37" s="139" t="n">
        <f aca="false">BR38+BR39+BR40+BR41</f>
        <v>0</v>
      </c>
      <c r="BS37" s="139" t="n">
        <f aca="false">BS38+BS39+BS40+BS41</f>
        <v>111351.6</v>
      </c>
      <c r="BT37" s="139" t="n">
        <f aca="false">BT38+BT39+BT40+BT41</f>
        <v>98733.4</v>
      </c>
      <c r="BU37" s="129" t="n">
        <f aca="false">IF(S37=0,1,BS37/S37-1)</f>
        <v>-0.279293063643301</v>
      </c>
      <c r="BV37" s="129" t="n">
        <f aca="false">IF(T37=0,1,BT37/T37-1)</f>
        <v>-0.272400744302585</v>
      </c>
      <c r="BW37" s="139" t="n">
        <f aca="false">BW38+BW39+BW40+BW41</f>
        <v>0</v>
      </c>
      <c r="BX37" s="139" t="n">
        <f aca="false">BX38+BX39+BX40+BX41</f>
        <v>0</v>
      </c>
      <c r="BY37" s="139" t="n">
        <f aca="false">BY38+BY39+BY40+BY41</f>
        <v>111351.6</v>
      </c>
      <c r="BZ37" s="139" t="n">
        <f aca="false">BZ38+BZ39+BZ40+BZ41</f>
        <v>98733.4</v>
      </c>
      <c r="CA37" s="129" t="n">
        <f aca="false">IF(W37=0,1,BY37/W37-1)</f>
        <v>-0.449012764807786</v>
      </c>
      <c r="CB37" s="129" t="n">
        <f aca="false">IF(X37=0,1,BZ37/X37-1)</f>
        <v>-0.449616534236541</v>
      </c>
      <c r="CC37" s="139" t="n">
        <f aca="false">CC38+CC39+CC40+CC41</f>
        <v>0</v>
      </c>
      <c r="CD37" s="139" t="n">
        <f aca="false">CD38+CD39+CD40+CD41</f>
        <v>0</v>
      </c>
      <c r="CE37" s="139" t="n">
        <f aca="false">CE38+CE39+CE40+CE41</f>
        <v>111351.6</v>
      </c>
      <c r="CF37" s="139" t="n">
        <f aca="false">CF38+CF39+CF40+CF41</f>
        <v>98733.4</v>
      </c>
      <c r="CG37" s="129" t="n">
        <f aca="false">IF(AA37=0,1,CE37/AA37-1)</f>
        <v>-0.590235264505132</v>
      </c>
      <c r="CH37" s="129" t="n">
        <f aca="false">IF(AB37=0,1,CF37/AB37-1)</f>
        <v>-0.59435910287961</v>
      </c>
      <c r="CI37" s="139" t="n">
        <f aca="false">CI38+CI39+CI40+CI41</f>
        <v>0</v>
      </c>
      <c r="CJ37" s="139" t="n">
        <f aca="false">CJ38+CJ39+CJ40+CJ41</f>
        <v>0</v>
      </c>
      <c r="CK37" s="139" t="n">
        <f aca="false">CK38+CK39+CK40+CK41</f>
        <v>111351.6</v>
      </c>
      <c r="CL37" s="139" t="n">
        <f aca="false">CL38+CL39+CL40+CL41</f>
        <v>98733.4</v>
      </c>
      <c r="CM37" s="129" t="n">
        <f aca="false">IF(AE37=0,1,CK37/AE37-1)</f>
        <v>-0.653731191048077</v>
      </c>
      <c r="CN37" s="129" t="n">
        <f aca="false">IF(AF37=0,1,CL37/AF37-1)</f>
        <v>-0.656212372864241</v>
      </c>
      <c r="CO37" s="139" t="n">
        <f aca="false">CO38+CO39+CO40+CO41</f>
        <v>0</v>
      </c>
      <c r="CP37" s="139" t="n">
        <f aca="false">CP38+CP39+CP40+CP41</f>
        <v>0</v>
      </c>
      <c r="CQ37" s="139" t="n">
        <f aca="false">CQ38+CQ39+CQ40+CQ41</f>
        <v>111351.6</v>
      </c>
      <c r="CR37" s="139" t="n">
        <f aca="false">CR38+CR39+CR40+CR41</f>
        <v>98733.4</v>
      </c>
      <c r="CS37" s="129" t="n">
        <f aca="false">IF(AI37=0,1,CQ37/AI37-1)</f>
        <v>-0.682130570949236</v>
      </c>
      <c r="CT37" s="129" t="n">
        <f aca="false">IF(AJ37=0,1,CR37/AJ37-1)</f>
        <v>-0.683432647990061</v>
      </c>
      <c r="CU37" s="139" t="n">
        <f aca="false">CU38+CU39+CU40+CU41</f>
        <v>0</v>
      </c>
      <c r="CV37" s="139" t="n">
        <f aca="false">CV38+CV39+CV40+CV41</f>
        <v>0</v>
      </c>
      <c r="CW37" s="139" t="n">
        <f aca="false">CW38+CW39+CW40+CW41</f>
        <v>111351.6</v>
      </c>
      <c r="CX37" s="139" t="n">
        <f aca="false">CX38+CX39+CX40+CX41</f>
        <v>98733.4</v>
      </c>
      <c r="CY37" s="129" t="n">
        <f aca="false">IF(AM37=0,1,CW37/AM37-1)</f>
        <v>-0.709720785908926</v>
      </c>
      <c r="CZ37" s="129" t="n">
        <f aca="false">IF(AN37=0,1,CX37/AN37-1)</f>
        <v>-0.710318389410452</v>
      </c>
      <c r="DA37" s="139" t="n">
        <f aca="false">DA38+DA39+DA40+DA41</f>
        <v>0</v>
      </c>
      <c r="DB37" s="139" t="n">
        <f aca="false">DB38+DB39+DB40+DB41</f>
        <v>0</v>
      </c>
      <c r="DC37" s="139" t="n">
        <f aca="false">DC38+DC39+DC40+DC41</f>
        <v>111351.6</v>
      </c>
      <c r="DD37" s="139" t="n">
        <f aca="false">DD38+DD39+DD40+DD41</f>
        <v>98733.4</v>
      </c>
      <c r="DE37" s="129" t="n">
        <f aca="false">IF(AQ37=0,1,DC37/AQ37-1)</f>
        <v>-0.739094616264892</v>
      </c>
      <c r="DF37" s="129" t="n">
        <f aca="false">IF(AR37=0,1,DD37/AR37-1)</f>
        <v>-0.740098455411955</v>
      </c>
      <c r="DG37" s="139" t="n">
        <f aca="false">DG38+DG39+DG40+DG41</f>
        <v>0</v>
      </c>
      <c r="DH37" s="139" t="n">
        <f aca="false">DH38+DH39+DH40+DH41</f>
        <v>0</v>
      </c>
      <c r="DI37" s="139" t="n">
        <f aca="false">DI38+DI39+DI40+DI41</f>
        <v>111351.6</v>
      </c>
      <c r="DJ37" s="139" t="n">
        <f aca="false">DJ38+DJ39+DJ40+DJ41</f>
        <v>98733.4</v>
      </c>
      <c r="DK37" s="129" t="n">
        <f aca="false">IF(AU37=0,1,DI37/AU37-1)</f>
        <v>-0.741850438616116</v>
      </c>
      <c r="DL37" s="129" t="n">
        <f aca="false">IF(AV37=0,1,DJ37/AV37-1)</f>
        <v>-0.764003348250033</v>
      </c>
      <c r="DM37" s="139" t="n">
        <f aca="false">DM38+DM39+DM40+DM41</f>
        <v>0</v>
      </c>
      <c r="DN37" s="139" t="n">
        <f aca="false">DN38+DN39+DN40+DN41</f>
        <v>0</v>
      </c>
      <c r="DO37" s="139" t="n">
        <f aca="false">DO38+DO39+DO40+DO41</f>
        <v>0</v>
      </c>
      <c r="DP37" s="139" t="n">
        <f aca="false">DP38+DP39+DP40+DP41</f>
        <v>0</v>
      </c>
      <c r="DQ37" s="139" t="n">
        <f aca="false">DQ38+DQ39+DQ40+DQ41</f>
        <v>524605.4</v>
      </c>
      <c r="DR37" s="139" t="n">
        <f aca="false">DR38+DR39+DR40+DR41</f>
        <v>457481.3</v>
      </c>
      <c r="DS37" s="129" t="n">
        <f aca="false">IF($AY$37=0,1,DQ37/$AY$37-1)</f>
        <v>0</v>
      </c>
      <c r="DT37" s="129" t="n">
        <f aca="false">IF($AZ$37=0,1,DR37/$AZ$37-1)</f>
        <v>0.000437586325438222</v>
      </c>
      <c r="DU37" s="129" t="n">
        <f aca="false">IF($E$37=0,1,DQ37/$E$37-1)</f>
        <v>0.193732672167884</v>
      </c>
      <c r="DV37" s="129" t="n">
        <f aca="false">IF($E$37=0,1,DR37/$E$37-1)</f>
        <v>0.0409926674712788</v>
      </c>
      <c r="DW37" s="130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1]прогноз '!B44</f>
        <v>0</v>
      </c>
      <c r="D38" s="137" t="n">
        <f aca="false">'[1]прогноз '!C44</f>
        <v>255847.2</v>
      </c>
      <c r="E38" s="132" t="n">
        <f aca="false">G38+I38+M38+Q38+U38+Y38+AC38+AG38+AK38+AO38+AS38+AW38</f>
        <v>198407.1</v>
      </c>
      <c r="F38" s="137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132" t="n">
        <f aca="false">G38+I38</f>
        <v>28072.5</v>
      </c>
      <c r="L38" s="132" t="n">
        <f aca="false">H38+J38</f>
        <v>27992.5</v>
      </c>
      <c r="M38" s="19" t="n">
        <f aca="false">52.9+N38</f>
        <v>20957.3</v>
      </c>
      <c r="N38" s="19" t="n">
        <v>20904.4</v>
      </c>
      <c r="O38" s="132" t="n">
        <f aca="false">K38+M38</f>
        <v>49029.8</v>
      </c>
      <c r="P38" s="132" t="n">
        <f aca="false">L38+N38</f>
        <v>48896.9</v>
      </c>
      <c r="Q38" s="19" t="n">
        <f aca="false">84.2+R38</f>
        <v>21515.5</v>
      </c>
      <c r="R38" s="19" t="n">
        <v>21431.3</v>
      </c>
      <c r="S38" s="132" t="n">
        <f aca="false">O38+Q38</f>
        <v>70545.3</v>
      </c>
      <c r="T38" s="132" t="n">
        <f aca="false">P38+R38</f>
        <v>70328.2</v>
      </c>
      <c r="U38" s="19" t="n">
        <f aca="false">35.1+V38</f>
        <v>24169.1</v>
      </c>
      <c r="V38" s="19" t="n">
        <v>24134</v>
      </c>
      <c r="W38" s="132" t="n">
        <f aca="false">S38+U38</f>
        <v>94714.4</v>
      </c>
      <c r="X38" s="132" t="n">
        <f aca="false">T38+V38</f>
        <v>94462.2</v>
      </c>
      <c r="Y38" s="19" t="n">
        <f aca="false">59.7+Z38</f>
        <v>41202.9</v>
      </c>
      <c r="Z38" s="19" t="n">
        <v>41143.2</v>
      </c>
      <c r="AA38" s="132" t="n">
        <f aca="false">W38+Y38</f>
        <v>135917.3</v>
      </c>
      <c r="AB38" s="132" t="n">
        <f aca="false">X38+Z38</f>
        <v>135605.4</v>
      </c>
      <c r="AC38" s="19" t="n">
        <f aca="false">65.8+AD38</f>
        <v>20801.8</v>
      </c>
      <c r="AD38" s="19" t="n">
        <v>20736</v>
      </c>
      <c r="AE38" s="132" t="n">
        <f aca="false">AA38+AC38</f>
        <v>156719.1</v>
      </c>
      <c r="AF38" s="132" t="n">
        <f aca="false">AB38+AD38</f>
        <v>156341.4</v>
      </c>
      <c r="AG38" s="19" t="n">
        <v>9123</v>
      </c>
      <c r="AH38" s="19" t="n">
        <v>8993.7</v>
      </c>
      <c r="AI38" s="132" t="n">
        <f aca="false">AE38+AG38</f>
        <v>165842.1</v>
      </c>
      <c r="AJ38" s="132" t="n">
        <f aca="false">AF38+AH38</f>
        <v>165335.1</v>
      </c>
      <c r="AK38" s="19" t="n">
        <v>12950</v>
      </c>
      <c r="AL38" s="19" t="n">
        <v>12909.5</v>
      </c>
      <c r="AM38" s="132" t="n">
        <f aca="false">AI38+AK38</f>
        <v>178792.1</v>
      </c>
      <c r="AN38" s="132" t="n">
        <f aca="false">AJ38+AL38</f>
        <v>178244.6</v>
      </c>
      <c r="AO38" s="19" t="n">
        <v>19615</v>
      </c>
      <c r="AP38" s="19" t="n">
        <v>19562.7</v>
      </c>
      <c r="AQ38" s="132" t="n">
        <f aca="false">AM38+AO38</f>
        <v>198407.1</v>
      </c>
      <c r="AR38" s="132" t="n">
        <f aca="false">AN38+AP38</f>
        <v>197807.3</v>
      </c>
      <c r="AS38" s="19"/>
      <c r="AT38" s="19" t="n">
        <v>19121.9</v>
      </c>
      <c r="AU38" s="132" t="n">
        <f aca="false">AQ38+AS38</f>
        <v>198407.1</v>
      </c>
      <c r="AV38" s="132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133" t="n">
        <f aca="false">IF(E38=0,1,AY38/E38-1)</f>
        <v>0.143114838128273</v>
      </c>
      <c r="BB38" s="133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132" t="n">
        <f aca="false">BC38+BE38</f>
        <v>29978.7</v>
      </c>
      <c r="BH38" s="132" t="n">
        <f aca="false">BD38+BF38</f>
        <v>29820</v>
      </c>
      <c r="BI38" s="133" t="n">
        <f aca="false">IF(K38=0,1,BG38/K38-1)</f>
        <v>0.0679027518033661</v>
      </c>
      <c r="BJ38" s="133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132" t="n">
        <f aca="false">BG38+BK38</f>
        <v>48741</v>
      </c>
      <c r="BN38" s="132" t="n">
        <f aca="false">BH38+BL38</f>
        <v>48503</v>
      </c>
      <c r="BO38" s="133" t="n">
        <f aca="false">IF(O38=0,1,BM38/O38-1)</f>
        <v>-0.00589029528980345</v>
      </c>
      <c r="BP38" s="133" t="n">
        <f aca="false">IF(P38=0,1,BN38/P38-1)</f>
        <v>-0.00805572541408561</v>
      </c>
      <c r="BQ38" s="19"/>
      <c r="BR38" s="19"/>
      <c r="BS38" s="132" t="n">
        <f aca="false">BM38+BQ38</f>
        <v>48741</v>
      </c>
      <c r="BT38" s="132" t="n">
        <f aca="false">BN38+BR38</f>
        <v>48503</v>
      </c>
      <c r="BU38" s="133" t="n">
        <f aca="false">IF(S38=0,1,BS38/S38-1)</f>
        <v>-0.309082249278123</v>
      </c>
      <c r="BV38" s="133" t="n">
        <f aca="false">IF(T38=0,1,BT38/T38-1)</f>
        <v>-0.310333550410788</v>
      </c>
      <c r="BW38" s="19"/>
      <c r="BX38" s="19"/>
      <c r="BY38" s="132" t="n">
        <f aca="false">BS38+BW38</f>
        <v>48741</v>
      </c>
      <c r="BZ38" s="132" t="n">
        <f aca="false">BT38+BX38</f>
        <v>48503</v>
      </c>
      <c r="CA38" s="133" t="n">
        <f aca="false">IF(W38=0,1,BY38/W38-1)</f>
        <v>-0.485389761218991</v>
      </c>
      <c r="CB38" s="133" t="n">
        <f aca="false">IF(X38=0,1,BZ38/X38-1)</f>
        <v>-0.486535354882694</v>
      </c>
      <c r="CC38" s="19"/>
      <c r="CD38" s="19"/>
      <c r="CE38" s="132" t="n">
        <f aca="false">BY38+CC38</f>
        <v>48741</v>
      </c>
      <c r="CF38" s="132" t="n">
        <f aca="false">BZ38+CD38</f>
        <v>48503</v>
      </c>
      <c r="CG38" s="133" t="n">
        <f aca="false">IF(AA38=0,1,CE38/AA38-1)</f>
        <v>-0.641392228950987</v>
      </c>
      <c r="CH38" s="133" t="n">
        <f aca="false">IF(AB38=0,1,CF38/AB38-1)</f>
        <v>-0.642322503381134</v>
      </c>
      <c r="CI38" s="19"/>
      <c r="CJ38" s="19"/>
      <c r="CK38" s="132" t="n">
        <f aca="false">CE38+CI38</f>
        <v>48741</v>
      </c>
      <c r="CL38" s="132" t="n">
        <f aca="false">CF38+CJ38</f>
        <v>48503</v>
      </c>
      <c r="CM38" s="133" t="n">
        <f aca="false">IF(AE38=0,1,CK38/AE38-1)</f>
        <v>-0.688991322691363</v>
      </c>
      <c r="CN38" s="133" t="n">
        <f aca="false">IF(AF38=0,1,CL38/AF38-1)</f>
        <v>-0.689762276658646</v>
      </c>
      <c r="CO38" s="19"/>
      <c r="CP38" s="19"/>
      <c r="CQ38" s="132" t="n">
        <f aca="false">CK38+CO38</f>
        <v>48741</v>
      </c>
      <c r="CR38" s="132" t="n">
        <f aca="false">CL38+CP38</f>
        <v>48503</v>
      </c>
      <c r="CS38" s="133" t="n">
        <f aca="false">IF(AI38=0,1,CQ38/AI38-1)</f>
        <v>-0.706099958936844</v>
      </c>
      <c r="CT38" s="133" t="n">
        <f aca="false">IF(AJ38=0,1,CR38/AJ38-1)</f>
        <v>-0.70663821535778</v>
      </c>
      <c r="CU38" s="19"/>
      <c r="CV38" s="19"/>
      <c r="CW38" s="132" t="n">
        <f aca="false">CQ38+CU38</f>
        <v>48741</v>
      </c>
      <c r="CX38" s="132" t="n">
        <f aca="false">CR38+CV38</f>
        <v>48503</v>
      </c>
      <c r="CY38" s="133" t="n">
        <f aca="false">IF(AM38=0,1,CW38/AM38-1)</f>
        <v>-0.72738728389006</v>
      </c>
      <c r="CZ38" s="133" t="n">
        <f aca="false">IF(AN38=0,1,CX38/AN38-1)</f>
        <v>-0.727885164543554</v>
      </c>
      <c r="DA38" s="19"/>
      <c r="DB38" s="19"/>
      <c r="DC38" s="132" t="n">
        <f aca="false">CW38+DA38</f>
        <v>48741</v>
      </c>
      <c r="DD38" s="132" t="n">
        <f aca="false">CX38+DB38</f>
        <v>48503</v>
      </c>
      <c r="DE38" s="133" t="n">
        <f aca="false">IF(AQ38=0,1,DC38/AQ38-1)</f>
        <v>-0.754338428413096</v>
      </c>
      <c r="DF38" s="133" t="n">
        <f aca="false">IF(AR38=0,1,DD38/AR38-1)</f>
        <v>-0.754796713771433</v>
      </c>
      <c r="DG38" s="19"/>
      <c r="DH38" s="19"/>
      <c r="DI38" s="132" t="n">
        <f aca="false">DC38+DG38</f>
        <v>48741</v>
      </c>
      <c r="DJ38" s="132" t="n">
        <f aca="false">DD38+DH38</f>
        <v>48503</v>
      </c>
      <c r="DK38" s="133" t="n">
        <f aca="false">IF(AU38=0,1,DI38/AU38-1)</f>
        <v>-0.754338428413096</v>
      </c>
      <c r="DL38" s="133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133" t="n">
        <f aca="false">IF($AY$38=0,1,DQ38/$AY$38-1)</f>
        <v>0</v>
      </c>
      <c r="DT38" s="133" t="n">
        <f aca="false">IF($AZ$38=0,1,DR38/$AZ$38-1)</f>
        <v>0</v>
      </c>
      <c r="DU38" s="133" t="n">
        <f aca="false">IF($E$38=0,1,DQ38/$E$38-1)</f>
        <v>0.143114838128273</v>
      </c>
      <c r="DV38" s="133" t="n">
        <f aca="false">IF($E$38=0,1,DR38/$E$38-1)</f>
        <v>0.139379588734476</v>
      </c>
      <c r="DW38" s="13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1]прогноз '!B45</f>
        <v>0</v>
      </c>
      <c r="D39" s="137" t="n">
        <f aca="false">'[1]прогноз '!C45</f>
        <v>166222.9</v>
      </c>
      <c r="E39" s="132" t="n">
        <f aca="false">G39+I39+M39+Q39+U39+Y39+AC39+AG39+AK39+AO39+AS39+AW39</f>
        <v>181036.9</v>
      </c>
      <c r="F39" s="137" t="n">
        <f aca="false">H39+J39+N39+R39+V39+Z39+AD39+AH39+AL39+AP39+AT39+AX39</f>
        <v>192929.6</v>
      </c>
      <c r="G39" s="137" t="n">
        <v>9387</v>
      </c>
      <c r="H39" s="137" t="n">
        <v>8126.4</v>
      </c>
      <c r="I39" s="137" t="n">
        <v>18743</v>
      </c>
      <c r="J39" s="137" t="n">
        <v>15717.1</v>
      </c>
      <c r="K39" s="132" t="n">
        <f aca="false">G39+I39</f>
        <v>28130</v>
      </c>
      <c r="L39" s="132" t="n">
        <f aca="false">H39+J39</f>
        <v>23843.5</v>
      </c>
      <c r="M39" s="137" t="n">
        <v>19220</v>
      </c>
      <c r="N39" s="137" t="n">
        <v>15344.1</v>
      </c>
      <c r="O39" s="132" t="n">
        <f aca="false">K39+M39</f>
        <v>47350</v>
      </c>
      <c r="P39" s="132" t="n">
        <f aca="false">L39+N39</f>
        <v>39187.6</v>
      </c>
      <c r="Q39" s="137" t="n">
        <v>19439</v>
      </c>
      <c r="R39" s="137" t="n">
        <v>15228.3</v>
      </c>
      <c r="S39" s="132" t="n">
        <f aca="false">O39+Q39</f>
        <v>66789</v>
      </c>
      <c r="T39" s="132" t="n">
        <f aca="false">P39+R39</f>
        <v>54415.9</v>
      </c>
      <c r="U39" s="137" t="n">
        <v>19050</v>
      </c>
      <c r="V39" s="137" t="n">
        <v>16283</v>
      </c>
      <c r="W39" s="132" t="n">
        <f aca="false">S39+U39</f>
        <v>85839</v>
      </c>
      <c r="X39" s="132" t="n">
        <f aca="false">T39+V39</f>
        <v>70698.9</v>
      </c>
      <c r="Y39" s="137" t="n">
        <v>23241</v>
      </c>
      <c r="Z39" s="137" t="n">
        <v>19302.9</v>
      </c>
      <c r="AA39" s="132" t="n">
        <f aca="false">W39+Y39</f>
        <v>109080</v>
      </c>
      <c r="AB39" s="132" t="n">
        <f aca="false">X39+Z39</f>
        <v>90001.8</v>
      </c>
      <c r="AC39" s="137" t="n">
        <v>22590.3</v>
      </c>
      <c r="AD39" s="137" t="n">
        <v>18517.3</v>
      </c>
      <c r="AE39" s="132" t="n">
        <f aca="false">AA39+AC39</f>
        <v>131670.3</v>
      </c>
      <c r="AF39" s="132" t="n">
        <f aca="false">AB39+AD39</f>
        <v>108519.1</v>
      </c>
      <c r="AG39" s="137" t="n">
        <v>14966.5</v>
      </c>
      <c r="AH39" s="137" t="n">
        <v>12577.9</v>
      </c>
      <c r="AI39" s="132" t="n">
        <f aca="false">AE39+AG39</f>
        <v>146636.8</v>
      </c>
      <c r="AJ39" s="132" t="n">
        <f aca="false">AF39+AH39</f>
        <v>121097</v>
      </c>
      <c r="AK39" s="137" t="n">
        <v>15608.6</v>
      </c>
      <c r="AL39" s="137" t="n">
        <v>13074</v>
      </c>
      <c r="AM39" s="132" t="n">
        <f aca="false">AI39+AK39</f>
        <v>162245.4</v>
      </c>
      <c r="AN39" s="132" t="n">
        <f aca="false">AJ39+AL39</f>
        <v>134171</v>
      </c>
      <c r="AO39" s="137" t="n">
        <v>18791.5</v>
      </c>
      <c r="AP39" s="137" t="n">
        <v>16159.7</v>
      </c>
      <c r="AQ39" s="132" t="n">
        <f aca="false">AM39+AO39</f>
        <v>181036.9</v>
      </c>
      <c r="AR39" s="132" t="n">
        <f aca="false">AN39+AP39</f>
        <v>150330.7</v>
      </c>
      <c r="AS39" s="137"/>
      <c r="AT39" s="137" t="n">
        <v>16291.2</v>
      </c>
      <c r="AU39" s="132" t="n">
        <f aca="false">AQ39+AS39</f>
        <v>181036.9</v>
      </c>
      <c r="AV39" s="132" t="n">
        <f aca="false">AR39+AT39</f>
        <v>166621.9</v>
      </c>
      <c r="AW39" s="137"/>
      <c r="AX39" s="137" t="n">
        <v>26307.7</v>
      </c>
      <c r="AY39" s="137" t="n">
        <v>235997.9</v>
      </c>
      <c r="AZ39" s="137" t="n">
        <v>189996.9</v>
      </c>
      <c r="BA39" s="133" t="n">
        <f aca="false">IF(E39=0,1,AY39/E39-1)</f>
        <v>0.303590041588207</v>
      </c>
      <c r="BB39" s="133" t="n">
        <f aca="false">IF(F39=0,1,AZ39/F39-1)</f>
        <v>-0.0152008815650893</v>
      </c>
      <c r="BC39" s="137" t="n">
        <f aca="false">1315.6+BD39</f>
        <v>10602.7</v>
      </c>
      <c r="BD39" s="137" t="n">
        <v>9287.1</v>
      </c>
      <c r="BE39" s="137" t="n">
        <f aca="false">3433.7+BF39</f>
        <v>19840.5</v>
      </c>
      <c r="BF39" s="137" t="n">
        <v>16406.8</v>
      </c>
      <c r="BG39" s="132" t="n">
        <f aca="false">BC39+BE39</f>
        <v>30443.2</v>
      </c>
      <c r="BH39" s="132" t="n">
        <f aca="false">BD39+BF39</f>
        <v>25693.9</v>
      </c>
      <c r="BI39" s="133" t="n">
        <f aca="false">IF(K39=0,1,BG39/K39-1)</f>
        <v>0.0822324920014219</v>
      </c>
      <c r="BJ39" s="133" t="n">
        <f aca="false">IF(L39=0,1,BH39/L39-1)</f>
        <v>0.0776060561578629</v>
      </c>
      <c r="BK39" s="137" t="n">
        <v>19748</v>
      </c>
      <c r="BL39" s="137" t="n">
        <v>16321.5</v>
      </c>
      <c r="BM39" s="132" t="n">
        <f aca="false">BG39+BK39</f>
        <v>50191.2</v>
      </c>
      <c r="BN39" s="132" t="n">
        <f aca="false">BH39+BL39</f>
        <v>42015.4</v>
      </c>
      <c r="BO39" s="133" t="n">
        <f aca="false">IF(O39=0,1,BM39/O39-1)</f>
        <v>0.0600042238648362</v>
      </c>
      <c r="BP39" s="133" t="n">
        <f aca="false">IF(P39=0,1,BN39/P39-1)</f>
        <v>0.0721605814084048</v>
      </c>
      <c r="BQ39" s="137"/>
      <c r="BR39" s="137"/>
      <c r="BS39" s="132" t="n">
        <f aca="false">BM39+BQ39</f>
        <v>50191.2</v>
      </c>
      <c r="BT39" s="132" t="n">
        <f aca="false">BN39+BR39</f>
        <v>42015.4</v>
      </c>
      <c r="BU39" s="133" t="n">
        <f aca="false">IF(S39=0,1,BS39/S39-1)</f>
        <v>-0.248510982347393</v>
      </c>
      <c r="BV39" s="133" t="n">
        <f aca="false">IF(T39=0,1,BT39/T39-1)</f>
        <v>-0.227883761915175</v>
      </c>
      <c r="BW39" s="137"/>
      <c r="BX39" s="137"/>
      <c r="BY39" s="132" t="n">
        <f aca="false">BS39+BW39</f>
        <v>50191.2</v>
      </c>
      <c r="BZ39" s="132" t="n">
        <f aca="false">BT39+BX39</f>
        <v>42015.4</v>
      </c>
      <c r="CA39" s="133" t="n">
        <f aca="false">IF(W39=0,1,BY39/W39-1)</f>
        <v>-0.415286757767448</v>
      </c>
      <c r="CB39" s="133" t="n">
        <f aca="false">IF(X39=0,1,BZ39/X39-1)</f>
        <v>-0.40571352595302</v>
      </c>
      <c r="CC39" s="137"/>
      <c r="CD39" s="137"/>
      <c r="CE39" s="132" t="n">
        <f aca="false">BY39+CC39</f>
        <v>50191.2</v>
      </c>
      <c r="CF39" s="132" t="n">
        <f aca="false">BZ39+CD39</f>
        <v>42015.4</v>
      </c>
      <c r="CG39" s="133" t="n">
        <f aca="false">IF(AA39=0,1,CE39/AA39-1)</f>
        <v>-0.53986798679868</v>
      </c>
      <c r="CH39" s="133" t="n">
        <f aca="false">IF(AB39=0,1,CF39/AB39-1)</f>
        <v>-0.533171558791046</v>
      </c>
      <c r="CI39" s="137"/>
      <c r="CJ39" s="137"/>
      <c r="CK39" s="132" t="n">
        <f aca="false">CE39+CI39</f>
        <v>50191.2</v>
      </c>
      <c r="CL39" s="132" t="n">
        <f aca="false">CF39+CJ39</f>
        <v>42015.4</v>
      </c>
      <c r="CM39" s="133" t="n">
        <f aca="false">IF(AE39=0,1,CK39/AE39-1)</f>
        <v>-0.618811531529889</v>
      </c>
      <c r="CN39" s="133" t="n">
        <f aca="false">IF(AF39=0,1,CL39/AF39-1)</f>
        <v>-0.612829446613545</v>
      </c>
      <c r="CO39" s="137"/>
      <c r="CP39" s="137"/>
      <c r="CQ39" s="132" t="n">
        <f aca="false">CK39+CO39</f>
        <v>50191.2</v>
      </c>
      <c r="CR39" s="132" t="n">
        <f aca="false">CL39+CP39</f>
        <v>42015.4</v>
      </c>
      <c r="CS39" s="133" t="n">
        <f aca="false">IF(AI39=0,1,CQ39/AI39-1)</f>
        <v>-0.657717571578212</v>
      </c>
      <c r="CT39" s="133" t="n">
        <f aca="false">IF(AJ39=0,1,CR39/AJ39-1)</f>
        <v>-0.653043427995739</v>
      </c>
      <c r="CU39" s="137"/>
      <c r="CV39" s="137"/>
      <c r="CW39" s="132" t="n">
        <f aca="false">CQ39+CU39</f>
        <v>50191.2</v>
      </c>
      <c r="CX39" s="132" t="n">
        <f aca="false">CR39+CV39</f>
        <v>42015.4</v>
      </c>
      <c r="CY39" s="133" t="n">
        <f aca="false">IF(AM39=0,1,CW39/AM39-1)</f>
        <v>-0.690646391207393</v>
      </c>
      <c r="CZ39" s="133" t="n">
        <f aca="false">IF(AN39=0,1,CX39/AN39-1)</f>
        <v>-0.68685185323207</v>
      </c>
      <c r="DA39" s="137"/>
      <c r="DB39" s="137"/>
      <c r="DC39" s="132" t="n">
        <f aca="false">CW39+DA39</f>
        <v>50191.2</v>
      </c>
      <c r="DD39" s="132" t="n">
        <f aca="false">CX39+DB39</f>
        <v>42015.4</v>
      </c>
      <c r="DE39" s="133" t="n">
        <f aca="false">IF(AQ39=0,1,DC39/AQ39-1)</f>
        <v>-0.722757073281745</v>
      </c>
      <c r="DF39" s="133" t="n">
        <f aca="false">IF(AR39=0,1,DD39/AR39-1)</f>
        <v>-0.72051350788628</v>
      </c>
      <c r="DG39" s="137"/>
      <c r="DH39" s="137"/>
      <c r="DI39" s="132" t="n">
        <f aca="false">DC39+DG39</f>
        <v>50191.2</v>
      </c>
      <c r="DJ39" s="132" t="n">
        <f aca="false">DD39+DH39</f>
        <v>42015.4</v>
      </c>
      <c r="DK39" s="133" t="n">
        <f aca="false">IF(AU39=0,1,DI39/AU39-1)</f>
        <v>-0.722757073281745</v>
      </c>
      <c r="DL39" s="133" t="n">
        <f aca="false">IF(AV39=0,1,DJ39/AV39-1)</f>
        <v>-0.747839869789025</v>
      </c>
      <c r="DM39" s="137"/>
      <c r="DN39" s="137"/>
      <c r="DO39" s="137"/>
      <c r="DP39" s="137"/>
      <c r="DQ39" s="137" t="n">
        <v>235997.9</v>
      </c>
      <c r="DR39" s="137" t="n">
        <f aca="false">189996.9+200.1</f>
        <v>190197</v>
      </c>
      <c r="DS39" s="133" t="n">
        <f aca="false">IF($AY$39=0,1,DQ39/$AY$39-1)</f>
        <v>0</v>
      </c>
      <c r="DT39" s="133" t="n">
        <f aca="false">IF($AZ$39=0,1,DR39/$AZ$39-1)</f>
        <v>0.00105317507811975</v>
      </c>
      <c r="DU39" s="133" t="n">
        <f aca="false">IF($E$39=0,1,DQ39/$E$39-1)</f>
        <v>0.303590041588207</v>
      </c>
      <c r="DV39" s="133" t="n">
        <f aca="false">IF($E$39=0,1,DR39/$E$39-1)</f>
        <v>0.05059797201565</v>
      </c>
      <c r="DW39" s="13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137"/>
      <c r="E40" s="132"/>
      <c r="F40" s="137"/>
      <c r="G40" s="137"/>
      <c r="H40" s="137"/>
      <c r="I40" s="137"/>
      <c r="J40" s="137"/>
      <c r="K40" s="132" t="n">
        <f aca="false">G40+I40</f>
        <v>0</v>
      </c>
      <c r="L40" s="132" t="n">
        <f aca="false">H40+J40</f>
        <v>0</v>
      </c>
      <c r="M40" s="137"/>
      <c r="N40" s="137"/>
      <c r="O40" s="132"/>
      <c r="P40" s="132"/>
      <c r="Q40" s="137"/>
      <c r="R40" s="137"/>
      <c r="S40" s="132"/>
      <c r="T40" s="132"/>
      <c r="U40" s="137"/>
      <c r="V40" s="137"/>
      <c r="W40" s="132"/>
      <c r="X40" s="132"/>
      <c r="Y40" s="137"/>
      <c r="Z40" s="137"/>
      <c r="AA40" s="132"/>
      <c r="AB40" s="132"/>
      <c r="AC40" s="137"/>
      <c r="AD40" s="137"/>
      <c r="AE40" s="132"/>
      <c r="AF40" s="132"/>
      <c r="AG40" s="137"/>
      <c r="AH40" s="137"/>
      <c r="AI40" s="132"/>
      <c r="AJ40" s="132"/>
      <c r="AK40" s="137"/>
      <c r="AL40" s="137"/>
      <c r="AM40" s="132"/>
      <c r="AN40" s="132"/>
      <c r="AO40" s="137"/>
      <c r="AP40" s="137"/>
      <c r="AQ40" s="132"/>
      <c r="AR40" s="132"/>
      <c r="AS40" s="137"/>
      <c r="AT40" s="137"/>
      <c r="AU40" s="132"/>
      <c r="AV40" s="132"/>
      <c r="AW40" s="137"/>
      <c r="AX40" s="137"/>
      <c r="AY40" s="137"/>
      <c r="AZ40" s="137"/>
      <c r="BA40" s="133" t="n">
        <f aca="false">IF(E40=0,1,AY40/E40-1)</f>
        <v>1</v>
      </c>
      <c r="BB40" s="133" t="n">
        <f aca="false">IF(F40=0,1,AZ40/F40-1)</f>
        <v>1</v>
      </c>
      <c r="BC40" s="137"/>
      <c r="BD40" s="137"/>
      <c r="BE40" s="137"/>
      <c r="BF40" s="137"/>
      <c r="BG40" s="132" t="n">
        <f aca="false">BC40+BE40</f>
        <v>0</v>
      </c>
      <c r="BH40" s="132" t="n">
        <f aca="false">BD40+BF40</f>
        <v>0</v>
      </c>
      <c r="BI40" s="133" t="n">
        <f aca="false">IF(K40=0,1,BG40/K40-1)</f>
        <v>1</v>
      </c>
      <c r="BJ40" s="133" t="n">
        <f aca="false">IF(L40=0,1,BH40/L40-1)</f>
        <v>1</v>
      </c>
      <c r="BK40" s="137"/>
      <c r="BL40" s="137"/>
      <c r="BM40" s="132"/>
      <c r="BN40" s="132"/>
      <c r="BO40" s="133" t="n">
        <f aca="false">IF(O40=0,1,BM40/O40-1)</f>
        <v>1</v>
      </c>
      <c r="BP40" s="133" t="n">
        <f aca="false">IF(P40=0,1,BN40/P40-1)</f>
        <v>1</v>
      </c>
      <c r="BQ40" s="137"/>
      <c r="BR40" s="137"/>
      <c r="BS40" s="132"/>
      <c r="BT40" s="132"/>
      <c r="BU40" s="133" t="n">
        <f aca="false">IF(S40=0,1,BS40/S40-1)</f>
        <v>1</v>
      </c>
      <c r="BV40" s="133" t="n">
        <f aca="false">IF(T40=0,1,BT40/T40-1)</f>
        <v>1</v>
      </c>
      <c r="BW40" s="137"/>
      <c r="BX40" s="137"/>
      <c r="BY40" s="132"/>
      <c r="BZ40" s="132"/>
      <c r="CA40" s="133" t="n">
        <f aca="false">IF(W40=0,1,BY40/W40-1)</f>
        <v>1</v>
      </c>
      <c r="CB40" s="133" t="n">
        <f aca="false">IF(X40=0,1,BZ40/X40-1)</f>
        <v>1</v>
      </c>
      <c r="CC40" s="137"/>
      <c r="CD40" s="137"/>
      <c r="CE40" s="132"/>
      <c r="CF40" s="132"/>
      <c r="CG40" s="133" t="n">
        <f aca="false">IF(AA40=0,1,CE40/AA40-1)</f>
        <v>1</v>
      </c>
      <c r="CH40" s="133" t="n">
        <f aca="false">IF(AB40=0,1,CF40/AB40-1)</f>
        <v>1</v>
      </c>
      <c r="CI40" s="137"/>
      <c r="CJ40" s="137"/>
      <c r="CK40" s="132"/>
      <c r="CL40" s="132"/>
      <c r="CM40" s="133" t="n">
        <f aca="false">IF(AE40=0,1,CK40/AE40-1)</f>
        <v>1</v>
      </c>
      <c r="CN40" s="133" t="n">
        <f aca="false">IF(AF40=0,1,CL40/AF40-1)</f>
        <v>1</v>
      </c>
      <c r="CO40" s="137"/>
      <c r="CP40" s="137"/>
      <c r="CQ40" s="132"/>
      <c r="CR40" s="132"/>
      <c r="CS40" s="133" t="n">
        <f aca="false">IF(AI40=0,1,CQ40/AI40-1)</f>
        <v>1</v>
      </c>
      <c r="CT40" s="133" t="n">
        <f aca="false">IF(AJ40=0,1,CR40/AJ40-1)</f>
        <v>1</v>
      </c>
      <c r="CU40" s="137"/>
      <c r="CV40" s="137"/>
      <c r="CW40" s="132"/>
      <c r="CX40" s="132"/>
      <c r="CY40" s="133" t="n">
        <f aca="false">IF(AM40=0,1,CW40/AM40-1)</f>
        <v>1</v>
      </c>
      <c r="CZ40" s="133" t="n">
        <f aca="false">IF(AN40=0,1,CX40/AN40-1)</f>
        <v>1</v>
      </c>
      <c r="DA40" s="137"/>
      <c r="DB40" s="137"/>
      <c r="DC40" s="132"/>
      <c r="DD40" s="132"/>
      <c r="DE40" s="133" t="n">
        <f aca="false">IF(AQ40=0,1,DC40/AQ40-1)</f>
        <v>1</v>
      </c>
      <c r="DF40" s="133" t="n">
        <f aca="false">IF(AR40=0,1,DD40/AR40-1)</f>
        <v>1</v>
      </c>
      <c r="DG40" s="137"/>
      <c r="DH40" s="137"/>
      <c r="DI40" s="132"/>
      <c r="DJ40" s="132"/>
      <c r="DK40" s="133" t="n">
        <f aca="false">IF(AU40=0,1,DI40/AU40-1)</f>
        <v>1</v>
      </c>
      <c r="DL40" s="133" t="n">
        <f aca="false">IF(AV40=0,1,DJ40/AV40-1)</f>
        <v>1</v>
      </c>
      <c r="DM40" s="137"/>
      <c r="DN40" s="137"/>
      <c r="DO40" s="137"/>
      <c r="DP40" s="137"/>
      <c r="DQ40" s="137"/>
      <c r="DR40" s="137"/>
      <c r="DS40" s="133" t="n">
        <f aca="false">IF($AY$40=0,1,DQ40/$AY$40-1)</f>
        <v>1</v>
      </c>
      <c r="DT40" s="133" t="n">
        <f aca="false">IF($AZ$40=0,1,DR40/$AZ$40-1)</f>
        <v>1</v>
      </c>
      <c r="DU40" s="133" t="n">
        <f aca="false">IF($E$40=0,1,DQ40/$E$40-1)</f>
        <v>1</v>
      </c>
      <c r="DV40" s="133" t="n">
        <f aca="false">IF($E$40=0,1,DR40/$E$40-1)</f>
        <v>1</v>
      </c>
      <c r="DW40" s="13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1]прогноз '!B46</f>
        <v>51395.2</v>
      </c>
      <c r="D41" s="137" t="n">
        <f aca="false">'[1]прогноз '!C46</f>
        <v>31907.5</v>
      </c>
      <c r="E41" s="132" t="n">
        <f aca="false">G41+I41+M41+Q41+U41+Y41+AC41+AG41+AK41+AO41+AS41+AW41</f>
        <v>60022.4</v>
      </c>
      <c r="F41" s="137" t="n">
        <f aca="false">H41+J41+N41+R41+V41+Z41+AD41+AH41+AL41+AP41+AT41+AX41</f>
        <v>39845.1</v>
      </c>
      <c r="G41" s="137" t="n">
        <v>2373.7</v>
      </c>
      <c r="H41" s="137" t="n">
        <v>1659.5</v>
      </c>
      <c r="I41" s="137" t="n">
        <v>4543.6</v>
      </c>
      <c r="J41" s="137" t="n">
        <v>3056.8</v>
      </c>
      <c r="K41" s="132" t="n">
        <f aca="false">G41+I41</f>
        <v>6917.3</v>
      </c>
      <c r="L41" s="132" t="n">
        <f aca="false">H41+J41</f>
        <v>4716.3</v>
      </c>
      <c r="M41" s="137" t="n">
        <v>5087.5</v>
      </c>
      <c r="N41" s="137" t="n">
        <v>3081.7</v>
      </c>
      <c r="O41" s="132" t="n">
        <f aca="false">K41+M41</f>
        <v>12004.8</v>
      </c>
      <c r="P41" s="132" t="n">
        <f aca="false">L41+N41</f>
        <v>7798</v>
      </c>
      <c r="Q41" s="137" t="n">
        <v>5164.2</v>
      </c>
      <c r="R41" s="137" t="n">
        <v>3155.4</v>
      </c>
      <c r="S41" s="132" t="n">
        <f aca="false">O41+Q41</f>
        <v>17169</v>
      </c>
      <c r="T41" s="132" t="n">
        <f aca="false">P41+R41</f>
        <v>10953.4</v>
      </c>
      <c r="U41" s="137" t="n">
        <v>4372.3</v>
      </c>
      <c r="V41" s="137" t="n">
        <v>3275.7</v>
      </c>
      <c r="W41" s="132" t="n">
        <f aca="false">S41+U41</f>
        <v>21541.3</v>
      </c>
      <c r="X41" s="132" t="n">
        <f aca="false">T41+V41</f>
        <v>14229.1</v>
      </c>
      <c r="Y41" s="137" t="n">
        <v>5206.6</v>
      </c>
      <c r="Z41" s="137" t="n">
        <v>3564.7</v>
      </c>
      <c r="AA41" s="132" t="n">
        <f aca="false">W41+Y41</f>
        <v>26747.9</v>
      </c>
      <c r="AB41" s="132" t="n">
        <f aca="false">X41+Z41</f>
        <v>17793.8</v>
      </c>
      <c r="AC41" s="137" t="n">
        <v>6438.3</v>
      </c>
      <c r="AD41" s="137" t="n">
        <v>4538.7</v>
      </c>
      <c r="AE41" s="132" t="n">
        <f aca="false">AA41+AC41</f>
        <v>33186.2</v>
      </c>
      <c r="AF41" s="132" t="n">
        <f aca="false">AB41+AD41</f>
        <v>22332.5</v>
      </c>
      <c r="AG41" s="137" t="n">
        <v>4641</v>
      </c>
      <c r="AH41" s="137" t="n">
        <v>3122.9</v>
      </c>
      <c r="AI41" s="132" t="n">
        <f aca="false">AE41+AG41</f>
        <v>37827.2</v>
      </c>
      <c r="AJ41" s="132" t="n">
        <f aca="false">AF41+AH41</f>
        <v>25455.4</v>
      </c>
      <c r="AK41" s="137" t="n">
        <v>4737</v>
      </c>
      <c r="AL41" s="137" t="n">
        <v>2963.2</v>
      </c>
      <c r="AM41" s="132" t="n">
        <f aca="false">AI41+AK41</f>
        <v>42564.2</v>
      </c>
      <c r="AN41" s="132" t="n">
        <f aca="false">AJ41+AL41</f>
        <v>28418.6</v>
      </c>
      <c r="AO41" s="137" t="n">
        <v>4781</v>
      </c>
      <c r="AP41" s="137" t="n">
        <v>3331.1</v>
      </c>
      <c r="AQ41" s="132" t="n">
        <f aca="false">AM41+AO41</f>
        <v>47345.2</v>
      </c>
      <c r="AR41" s="132" t="n">
        <f aca="false">AN41+AP41</f>
        <v>31749.7</v>
      </c>
      <c r="AS41" s="137" t="n">
        <f aca="false">1489.1+AT41</f>
        <v>4556.1</v>
      </c>
      <c r="AT41" s="137" t="n">
        <v>3067</v>
      </c>
      <c r="AU41" s="132" t="n">
        <f aca="false">AQ41+AS41</f>
        <v>51901.3</v>
      </c>
      <c r="AV41" s="132" t="n">
        <f aca="false">AR41+AT41</f>
        <v>34816.7</v>
      </c>
      <c r="AW41" s="137" t="n">
        <f aca="false">3092.7+AX41</f>
        <v>8121.1</v>
      </c>
      <c r="AX41" s="137" t="n">
        <v>5028.4</v>
      </c>
      <c r="AY41" s="137" t="n">
        <v>61805.4</v>
      </c>
      <c r="AZ41" s="137" t="n">
        <v>41223.3</v>
      </c>
      <c r="BA41" s="133" t="n">
        <f aca="false">IF(E41=0,1,AY41/E41-1)</f>
        <v>0.0297055765847416</v>
      </c>
      <c r="BB41" s="133" t="n">
        <f aca="false">IF(F41=0,1,AZ41/F41-1)</f>
        <v>0.0345889456921931</v>
      </c>
      <c r="BC41" s="137" t="n">
        <v>2609.4</v>
      </c>
      <c r="BD41" s="137" t="n">
        <v>2050.6</v>
      </c>
      <c r="BE41" s="137" t="n">
        <f aca="false">7433.4-BC41</f>
        <v>4824</v>
      </c>
      <c r="BF41" s="137" t="n">
        <v>3198.3</v>
      </c>
      <c r="BG41" s="132" t="n">
        <f aca="false">BC41+BE41</f>
        <v>7433.4</v>
      </c>
      <c r="BH41" s="132" t="n">
        <f aca="false">BD41+BF41</f>
        <v>5248.9</v>
      </c>
      <c r="BI41" s="133" t="n">
        <f aca="false">IF(K41=0,1,BG41/K41-1)</f>
        <v>0.0746100357075736</v>
      </c>
      <c r="BJ41" s="133" t="n">
        <f aca="false">IF(L41=0,1,BH41/L41-1)</f>
        <v>0.112927506731972</v>
      </c>
      <c r="BK41" s="137" t="n">
        <v>4986</v>
      </c>
      <c r="BL41" s="137" t="n">
        <v>2966.1</v>
      </c>
      <c r="BM41" s="132" t="n">
        <f aca="false">BG41+BK41</f>
        <v>12419.4</v>
      </c>
      <c r="BN41" s="132" t="n">
        <f aca="false">BH41+BL41</f>
        <v>8215</v>
      </c>
      <c r="BO41" s="133" t="n">
        <f aca="false">IF(O41=0,1,BM41/O41-1)</f>
        <v>0.0345361855257897</v>
      </c>
      <c r="BP41" s="133" t="n">
        <f aca="false">IF(P41=0,1,BN41/P41-1)</f>
        <v>0.0534752500641189</v>
      </c>
      <c r="BQ41" s="137"/>
      <c r="BR41" s="137"/>
      <c r="BS41" s="132" t="n">
        <f aca="false">BM41+BQ41</f>
        <v>12419.4</v>
      </c>
      <c r="BT41" s="132" t="n">
        <f aca="false">BN41+BR41</f>
        <v>8215</v>
      </c>
      <c r="BU41" s="133" t="n">
        <f aca="false">IF(S41=0,1,BS41/S41-1)</f>
        <v>-0.276638126856544</v>
      </c>
      <c r="BV41" s="133" t="n">
        <f aca="false">IF(T41=0,1,BT41/T41-1)</f>
        <v>-0.250004564792667</v>
      </c>
      <c r="BW41" s="137"/>
      <c r="BX41" s="137"/>
      <c r="BY41" s="132" t="n">
        <f aca="false">BS41+BW41</f>
        <v>12419.4</v>
      </c>
      <c r="BZ41" s="132" t="n">
        <f aca="false">BT41+BX41</f>
        <v>8215</v>
      </c>
      <c r="CA41" s="133" t="n">
        <f aca="false">IF(W41=0,1,BY41/W41-1)</f>
        <v>-0.423460979606616</v>
      </c>
      <c r="CB41" s="133" t="n">
        <f aca="false">IF(X41=0,1,BZ41/X41-1)</f>
        <v>-0.422662009543822</v>
      </c>
      <c r="CC41" s="137"/>
      <c r="CD41" s="137"/>
      <c r="CE41" s="132" t="n">
        <f aca="false">BY41+CC41</f>
        <v>12419.4</v>
      </c>
      <c r="CF41" s="132" t="n">
        <f aca="false">BZ41+CD41</f>
        <v>8215</v>
      </c>
      <c r="CG41" s="133" t="n">
        <f aca="false">IF(AA41=0,1,CE41/AA41-1)</f>
        <v>-0.535686913739023</v>
      </c>
      <c r="CH41" s="133" t="n">
        <f aca="false">IF(AB41=0,1,CF41/AB41-1)</f>
        <v>-0.538322336993784</v>
      </c>
      <c r="CI41" s="137"/>
      <c r="CJ41" s="137"/>
      <c r="CK41" s="132" t="n">
        <f aca="false">CE41+CI41</f>
        <v>12419.4</v>
      </c>
      <c r="CL41" s="132" t="n">
        <f aca="false">CF41+CJ41</f>
        <v>8215</v>
      </c>
      <c r="CM41" s="133" t="n">
        <f aca="false">IF(AE41=0,1,CK41/AE41-1)</f>
        <v>-0.625766131705348</v>
      </c>
      <c r="CN41" s="133" t="n">
        <f aca="false">IF(AF41=0,1,CL41/AF41-1)</f>
        <v>-0.632150453375126</v>
      </c>
      <c r="CO41" s="137"/>
      <c r="CP41" s="137"/>
      <c r="CQ41" s="132" t="n">
        <f aca="false">CK41+CO41</f>
        <v>12419.4</v>
      </c>
      <c r="CR41" s="132" t="n">
        <f aca="false">CL41+CP41</f>
        <v>8215</v>
      </c>
      <c r="CS41" s="133" t="n">
        <f aca="false">IF(AI41=0,1,CQ41/AI41-1)</f>
        <v>-0.671680695372642</v>
      </c>
      <c r="CT41" s="133" t="n">
        <f aca="false">IF(AJ41=0,1,CR41/AJ41-1)</f>
        <v>-0.677278691358219</v>
      </c>
      <c r="CU41" s="137"/>
      <c r="CV41" s="137"/>
      <c r="CW41" s="132" t="n">
        <f aca="false">CQ41+CU41</f>
        <v>12419.4</v>
      </c>
      <c r="CX41" s="132" t="n">
        <f aca="false">CR41+CV41</f>
        <v>8215</v>
      </c>
      <c r="CY41" s="133" t="n">
        <f aca="false">IF(AM41=0,1,CW41/AM41-1)</f>
        <v>-0.708219583593724</v>
      </c>
      <c r="CZ41" s="133" t="n">
        <f aca="false">IF(AN41=0,1,CX41/AN41-1)</f>
        <v>-0.710928757926147</v>
      </c>
      <c r="DA41" s="137"/>
      <c r="DB41" s="137"/>
      <c r="DC41" s="132" t="n">
        <f aca="false">CW41+DA41</f>
        <v>12419.4</v>
      </c>
      <c r="DD41" s="132" t="n">
        <f aca="false">CX41+DB41</f>
        <v>8215</v>
      </c>
      <c r="DE41" s="133" t="n">
        <f aca="false">IF(AQ41=0,1,DC41/AQ41-1)</f>
        <v>-0.737684073570288</v>
      </c>
      <c r="DF41" s="133" t="n">
        <f aca="false">IF(AR41=0,1,DD41/AR41-1)</f>
        <v>-0.741257397707695</v>
      </c>
      <c r="DG41" s="137"/>
      <c r="DH41" s="137"/>
      <c r="DI41" s="132" t="n">
        <f aca="false">DC41+DG41</f>
        <v>12419.4</v>
      </c>
      <c r="DJ41" s="132" t="n">
        <f aca="false">DD41+DH41</f>
        <v>8215</v>
      </c>
      <c r="DK41" s="133" t="n">
        <f aca="false">IF(AU41=0,1,DI41/AU41-1)</f>
        <v>-0.760711196058673</v>
      </c>
      <c r="DL41" s="133" t="n">
        <f aca="false">IF(AV41=0,1,DJ41/AV41-1)</f>
        <v>-0.764050010483475</v>
      </c>
      <c r="DM41" s="137"/>
      <c r="DN41" s="137"/>
      <c r="DO41" s="137"/>
      <c r="DP41" s="137"/>
      <c r="DQ41" s="137" t="n">
        <v>61805.4</v>
      </c>
      <c r="DR41" s="137" t="n">
        <v>41223.3</v>
      </c>
      <c r="DS41" s="133" t="n">
        <f aca="false">IF($AY$41=0,1,DQ41/$AY$41-1)</f>
        <v>0</v>
      </c>
      <c r="DT41" s="133" t="n">
        <f aca="false">IF($AZ$41=0,1,DR41/$AZ$41-1)</f>
        <v>0</v>
      </c>
      <c r="DU41" s="133" t="n">
        <f aca="false">IF($E$41=0,1,DQ41/$E$41-1)</f>
        <v>0.0297055765847416</v>
      </c>
      <c r="DV41" s="133" t="n">
        <f aca="false">IF($E$41=0,1,DR41/$E$41-1)</f>
        <v>-0.313201404808871</v>
      </c>
      <c r="DW41" s="13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140" t="s">
        <v>75</v>
      </c>
      <c r="B42" s="140"/>
      <c r="C42" s="139" t="n">
        <f aca="false">'[1]прогноз '!B48</f>
        <v>0</v>
      </c>
      <c r="D42" s="141" t="n">
        <f aca="false">'[1]прогноз '!C48</f>
        <v>7299</v>
      </c>
      <c r="E42" s="128" t="n">
        <f aca="false">G42+I42+M42+Q42+U42+Y42+AC42+AG42+AK42+AO42+AS42+AW42</f>
        <v>8648.8</v>
      </c>
      <c r="F42" s="141" t="n">
        <f aca="false">H42+J42+N42+R42+V42+Z42+AD42+AH42+AL42+AP42+AT42+AX42</f>
        <v>8649</v>
      </c>
      <c r="G42" s="141" t="n">
        <v>612.8</v>
      </c>
      <c r="H42" s="141" t="n">
        <v>612.8</v>
      </c>
      <c r="I42" s="141" t="n">
        <v>612.8</v>
      </c>
      <c r="J42" s="141" t="n">
        <v>612.8</v>
      </c>
      <c r="K42" s="128" t="n">
        <f aca="false">G42+I42</f>
        <v>1225.6</v>
      </c>
      <c r="L42" s="128" t="n">
        <f aca="false">H42+J42</f>
        <v>1225.6</v>
      </c>
      <c r="M42" s="141" t="n">
        <v>612.8</v>
      </c>
      <c r="N42" s="141" t="n">
        <v>612.8</v>
      </c>
      <c r="O42" s="128" t="n">
        <f aca="false">K42+M42</f>
        <v>1838.4</v>
      </c>
      <c r="P42" s="128" t="n">
        <f aca="false">L42+N42</f>
        <v>1838.4</v>
      </c>
      <c r="Q42" s="141" t="n">
        <v>1044.5</v>
      </c>
      <c r="R42" s="141" t="n">
        <v>1044.5</v>
      </c>
      <c r="S42" s="128" t="n">
        <f aca="false">O42+Q42</f>
        <v>2882.9</v>
      </c>
      <c r="T42" s="128" t="n">
        <f aca="false">P42+R42</f>
        <v>2882.9</v>
      </c>
      <c r="U42" s="141" t="n">
        <v>720.9</v>
      </c>
      <c r="V42" s="141" t="n">
        <v>720.9</v>
      </c>
      <c r="W42" s="128" t="n">
        <f aca="false">S42+U42</f>
        <v>3603.8</v>
      </c>
      <c r="X42" s="128" t="n">
        <f aca="false">T42+V42</f>
        <v>3603.8</v>
      </c>
      <c r="Y42" s="141" t="n">
        <v>721</v>
      </c>
      <c r="Z42" s="141" t="n">
        <v>720.6</v>
      </c>
      <c r="AA42" s="128" t="n">
        <f aca="false">W42+Y42</f>
        <v>4324.8</v>
      </c>
      <c r="AB42" s="128" t="n">
        <f aca="false">X42+Z42</f>
        <v>4324.4</v>
      </c>
      <c r="AC42" s="141" t="n">
        <v>721</v>
      </c>
      <c r="AD42" s="141" t="n">
        <v>720.7</v>
      </c>
      <c r="AE42" s="128" t="n">
        <f aca="false">AA42+AC42</f>
        <v>5045.8</v>
      </c>
      <c r="AF42" s="128" t="n">
        <f aca="false">AB42+AD42</f>
        <v>5045.1</v>
      </c>
      <c r="AG42" s="141" t="n">
        <v>721</v>
      </c>
      <c r="AH42" s="141" t="n">
        <v>720.7</v>
      </c>
      <c r="AI42" s="128" t="n">
        <f aca="false">AE42+AG42</f>
        <v>5766.8</v>
      </c>
      <c r="AJ42" s="128" t="n">
        <f aca="false">AF42+AH42</f>
        <v>5765.8</v>
      </c>
      <c r="AK42" s="141" t="n">
        <v>720</v>
      </c>
      <c r="AL42" s="141" t="n">
        <v>720.7</v>
      </c>
      <c r="AM42" s="128" t="n">
        <f aca="false">AI42+AK42</f>
        <v>6486.8</v>
      </c>
      <c r="AN42" s="128" t="n">
        <f aca="false">AJ42+AL42</f>
        <v>6486.5</v>
      </c>
      <c r="AO42" s="141" t="n">
        <v>720</v>
      </c>
      <c r="AP42" s="141" t="n">
        <v>720.7</v>
      </c>
      <c r="AQ42" s="128" t="n">
        <f aca="false">AM42+AO42</f>
        <v>7206.8</v>
      </c>
      <c r="AR42" s="128" t="n">
        <f aca="false">AN42+AP42</f>
        <v>7207.2</v>
      </c>
      <c r="AS42" s="141" t="n">
        <v>721</v>
      </c>
      <c r="AT42" s="141" t="n">
        <v>720.7</v>
      </c>
      <c r="AU42" s="128" t="n">
        <f aca="false">AQ42+AS42</f>
        <v>7927.8</v>
      </c>
      <c r="AV42" s="128" t="n">
        <f aca="false">AR42+AT42</f>
        <v>7927.9</v>
      </c>
      <c r="AW42" s="141" t="n">
        <v>721</v>
      </c>
      <c r="AX42" s="141" t="n">
        <v>721.1</v>
      </c>
      <c r="AY42" s="141" t="n">
        <v>8148</v>
      </c>
      <c r="AZ42" s="141" t="n">
        <v>8148.1</v>
      </c>
      <c r="BA42" s="142" t="n">
        <f aca="false">IF(E42=0,1,AY42/E42-1)</f>
        <v>-0.057903986680233</v>
      </c>
      <c r="BB42" s="142" t="n">
        <f aca="false">IF(F42=0,1,AZ42/F42-1)</f>
        <v>-0.0579142097352293</v>
      </c>
      <c r="BC42" s="141" t="n">
        <v>819</v>
      </c>
      <c r="BD42" s="141" t="n">
        <v>818.5</v>
      </c>
      <c r="BE42" s="141" t="n">
        <v>666.3</v>
      </c>
      <c r="BF42" s="141" t="n">
        <v>666.3</v>
      </c>
      <c r="BG42" s="128" t="n">
        <f aca="false">BC42+BE42</f>
        <v>1485.3</v>
      </c>
      <c r="BH42" s="128" t="n">
        <f aca="false">BD42+BF42</f>
        <v>1484.8</v>
      </c>
      <c r="BI42" s="142" t="n">
        <f aca="false">IF(K42=0,1,BG42/K42-1)</f>
        <v>0.211896214099217</v>
      </c>
      <c r="BJ42" s="142" t="n">
        <f aca="false">IF(L42=0,1,BH42/L42-1)</f>
        <v>0.211488250652742</v>
      </c>
      <c r="BK42" s="141" t="n">
        <v>759</v>
      </c>
      <c r="BL42" s="141" t="n">
        <v>666</v>
      </c>
      <c r="BM42" s="128" t="n">
        <f aca="false">BG42+BK42</f>
        <v>2244.3</v>
      </c>
      <c r="BN42" s="128" t="n">
        <f aca="false">BH42+BL42</f>
        <v>2150.8</v>
      </c>
      <c r="BO42" s="142" t="n">
        <f aca="false">IF(O42=0,1,BM42/O42-1)</f>
        <v>0.220789817232376</v>
      </c>
      <c r="BP42" s="142" t="n">
        <f aca="false">IF(P42=0,1,BN42/P42-1)</f>
        <v>0.169930374238468</v>
      </c>
      <c r="BQ42" s="141"/>
      <c r="BR42" s="141"/>
      <c r="BS42" s="128" t="n">
        <f aca="false">BM42+BQ42</f>
        <v>2244.3</v>
      </c>
      <c r="BT42" s="128" t="n">
        <f aca="false">BN42+BR42</f>
        <v>2150.8</v>
      </c>
      <c r="BU42" s="142" t="n">
        <f aca="false">IF(S42=0,1,BS42/S42-1)</f>
        <v>-0.221513059766208</v>
      </c>
      <c r="BV42" s="142" t="n">
        <f aca="false">IF(T42=0,1,BT42/T42-1)</f>
        <v>-0.253945679697527</v>
      </c>
      <c r="BW42" s="141"/>
      <c r="BX42" s="141"/>
      <c r="BY42" s="128" t="n">
        <f aca="false">BS42+BW42</f>
        <v>2244.3</v>
      </c>
      <c r="BZ42" s="128" t="n">
        <f aca="false">BT42+BX42</f>
        <v>2150.8</v>
      </c>
      <c r="CA42" s="142" t="n">
        <f aca="false">IF(W42=0,1,BY42/W42-1)</f>
        <v>-0.377240690382374</v>
      </c>
      <c r="CB42" s="142" t="n">
        <f aca="false">IF(X42=0,1,BZ42/X42-1)</f>
        <v>-0.403185526388812</v>
      </c>
      <c r="CC42" s="141"/>
      <c r="CD42" s="141"/>
      <c r="CE42" s="128" t="n">
        <f aca="false">BY42+CC42</f>
        <v>2244.3</v>
      </c>
      <c r="CF42" s="128" t="n">
        <f aca="false">BZ42+CD42</f>
        <v>2150.8</v>
      </c>
      <c r="CG42" s="142" t="n">
        <f aca="false">IF(AA42=0,1,CE42/AA42-1)</f>
        <v>-0.481062708102109</v>
      </c>
      <c r="CH42" s="142" t="n">
        <f aca="false">IF(AB42=0,1,CF42/AB42-1)</f>
        <v>-0.502636203866432</v>
      </c>
      <c r="CI42" s="141"/>
      <c r="CJ42" s="141"/>
      <c r="CK42" s="128" t="n">
        <f aca="false">CE42+CI42</f>
        <v>2244.3</v>
      </c>
      <c r="CL42" s="128" t="n">
        <f aca="false">CF42+CJ42</f>
        <v>2150.8</v>
      </c>
      <c r="CM42" s="142" t="n">
        <f aca="false">IF(AE42=0,1,CK42/AE42-1)</f>
        <v>-0.555214237583733</v>
      </c>
      <c r="CN42" s="142" t="n">
        <f aca="false">IF(AF42=0,1,CL42/AF42-1)</f>
        <v>-0.573685358070207</v>
      </c>
      <c r="CO42" s="141"/>
      <c r="CP42" s="141"/>
      <c r="CQ42" s="128" t="n">
        <f aca="false">CK42+CO42</f>
        <v>2244.3</v>
      </c>
      <c r="CR42" s="128" t="n">
        <f aca="false">CL42+CP42</f>
        <v>2150.8</v>
      </c>
      <c r="CS42" s="142" t="n">
        <f aca="false">IF(AI42=0,1,CQ42/AI42-1)</f>
        <v>-0.610824027190123</v>
      </c>
      <c r="CT42" s="142" t="n">
        <f aca="false">IF(AJ42=0,1,CR42/AJ42-1)</f>
        <v>-0.626972839848763</v>
      </c>
      <c r="CU42" s="141"/>
      <c r="CV42" s="141"/>
      <c r="CW42" s="128" t="n">
        <f aca="false">CQ42+CU42</f>
        <v>2244.3</v>
      </c>
      <c r="CX42" s="128" t="n">
        <f aca="false">CR42+CV42</f>
        <v>2150.8</v>
      </c>
      <c r="CY42" s="142" t="n">
        <f aca="false">IF(AM42=0,1,CW42/AM42-1)</f>
        <v>-0.654020472343837</v>
      </c>
      <c r="CZ42" s="142" t="n">
        <f aca="false">IF(AN42=0,1,CX42/AN42-1)</f>
        <v>-0.668419024127033</v>
      </c>
      <c r="DA42" s="141"/>
      <c r="DB42" s="141"/>
      <c r="DC42" s="128" t="n">
        <f aca="false">CW42+DA42</f>
        <v>2244.3</v>
      </c>
      <c r="DD42" s="128" t="n">
        <f aca="false">CX42+DB42</f>
        <v>2150.8</v>
      </c>
      <c r="DE42" s="142" t="n">
        <f aca="false">IF(AQ42=0,1,DC42/AQ42-1)</f>
        <v>-0.688585780096575</v>
      </c>
      <c r="DF42" s="142" t="n">
        <f aca="false">IF(AR42=0,1,DD42/AR42-1)</f>
        <v>-0.701576201576202</v>
      </c>
      <c r="DG42" s="141"/>
      <c r="DH42" s="141"/>
      <c r="DI42" s="128" t="n">
        <f aca="false">DC42+DG42</f>
        <v>2244.3</v>
      </c>
      <c r="DJ42" s="128" t="n">
        <f aca="false">DD42+DH42</f>
        <v>2150.8</v>
      </c>
      <c r="DK42" s="142" t="n">
        <f aca="false">IF(AU42=0,1,DI42/AU42-1)</f>
        <v>-0.716907591008855</v>
      </c>
      <c r="DL42" s="142" t="n">
        <f aca="false">IF(AV42=0,1,DJ42/AV42-1)</f>
        <v>-0.72870495339245</v>
      </c>
      <c r="DM42" s="141"/>
      <c r="DN42" s="141"/>
      <c r="DO42" s="141"/>
      <c r="DP42" s="141"/>
      <c r="DQ42" s="141" t="n">
        <v>8148</v>
      </c>
      <c r="DR42" s="141" t="n">
        <v>8148.1</v>
      </c>
      <c r="DS42" s="142" t="n">
        <f aca="false">IF($AY$42=0,1,DQ42/$AY$42-1)</f>
        <v>0</v>
      </c>
      <c r="DT42" s="142" t="n">
        <f aca="false">IF($AZ$42=0,1,DR42/$AZ$42-1)</f>
        <v>0</v>
      </c>
      <c r="DU42" s="142" t="n">
        <f aca="false">IF($E$42=0,1,DQ42/$E$42-1)</f>
        <v>-0.057903986680233</v>
      </c>
      <c r="DV42" s="142" t="n">
        <f aca="false">IF($E$42=0,1,DR42/$E$42-1)</f>
        <v>-0.0578924243825731</v>
      </c>
      <c r="DW42" s="130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140" t="s">
        <v>76</v>
      </c>
      <c r="B43" s="140"/>
      <c r="C43" s="139" t="n">
        <f aca="false">'[1]прогноз '!B50</f>
        <v>63428.2</v>
      </c>
      <c r="D43" s="139" t="n">
        <f aca="false">'[1]прогноз '!C50</f>
        <v>63416.6</v>
      </c>
      <c r="E43" s="139" t="n">
        <f aca="false">11.6+F43</f>
        <v>58234.6</v>
      </c>
      <c r="F43" s="139" t="n">
        <f aca="false">H43+J43+N43+R43+V43+Z43+AD43+AH43+AL43+AP43+AT43+AX43</f>
        <v>58223</v>
      </c>
      <c r="G43" s="139" t="n">
        <v>3606</v>
      </c>
      <c r="H43" s="139" t="n">
        <v>2640.2</v>
      </c>
      <c r="I43" s="139" t="n">
        <v>5652</v>
      </c>
      <c r="J43" s="139" t="n">
        <v>4288.8</v>
      </c>
      <c r="K43" s="128" t="n">
        <f aca="false">G43+I43</f>
        <v>9258</v>
      </c>
      <c r="L43" s="128" t="n">
        <f aca="false">H43+J43</f>
        <v>6929</v>
      </c>
      <c r="M43" s="139" t="n">
        <v>6789</v>
      </c>
      <c r="N43" s="139" t="n">
        <v>4873.5</v>
      </c>
      <c r="O43" s="128" t="n">
        <f aca="false">K43+M43</f>
        <v>16047</v>
      </c>
      <c r="P43" s="128" t="n">
        <f aca="false">L43+N43</f>
        <v>11802.5</v>
      </c>
      <c r="Q43" s="139" t="n">
        <v>7502</v>
      </c>
      <c r="R43" s="139" t="n">
        <v>5254.8</v>
      </c>
      <c r="S43" s="128" t="n">
        <f aca="false">O43+Q43</f>
        <v>23549</v>
      </c>
      <c r="T43" s="128" t="n">
        <f aca="false">P43+R43</f>
        <v>17057.3</v>
      </c>
      <c r="U43" s="139" t="n">
        <v>6815</v>
      </c>
      <c r="V43" s="139" t="n">
        <v>4617.8</v>
      </c>
      <c r="W43" s="128" t="n">
        <f aca="false">S43+U43</f>
        <v>30364</v>
      </c>
      <c r="X43" s="128" t="n">
        <f aca="false">T43+V43</f>
        <v>21675.1</v>
      </c>
      <c r="Y43" s="139" t="n">
        <v>6420</v>
      </c>
      <c r="Z43" s="139" t="n">
        <v>3985.8</v>
      </c>
      <c r="AA43" s="128" t="n">
        <f aca="false">W43+Y43</f>
        <v>36784</v>
      </c>
      <c r="AB43" s="128" t="n">
        <f aca="false">X43+Z43</f>
        <v>25660.9</v>
      </c>
      <c r="AC43" s="139" t="n">
        <f aca="false">1+AD43</f>
        <v>4161.1</v>
      </c>
      <c r="AD43" s="139" t="n">
        <v>4160.1</v>
      </c>
      <c r="AE43" s="128" t="n">
        <f aca="false">AA43+AC43</f>
        <v>40945.1</v>
      </c>
      <c r="AF43" s="128" t="n">
        <f aca="false">AB43+AD43</f>
        <v>29821</v>
      </c>
      <c r="AG43" s="139" t="n">
        <v>508</v>
      </c>
      <c r="AH43" s="139" t="n">
        <v>3447.9</v>
      </c>
      <c r="AI43" s="128" t="n">
        <f aca="false">AE43+AG43</f>
        <v>41453.1</v>
      </c>
      <c r="AJ43" s="128" t="n">
        <f aca="false">AF43+AH43</f>
        <v>33268.9</v>
      </c>
      <c r="AK43" s="139" t="n">
        <v>475</v>
      </c>
      <c r="AL43" s="139" t="n">
        <v>5652.4</v>
      </c>
      <c r="AM43" s="128" t="n">
        <f aca="false">AI43+AK43</f>
        <v>41928.1</v>
      </c>
      <c r="AN43" s="128" t="n">
        <f aca="false">AJ43+AL43</f>
        <v>38921.3</v>
      </c>
      <c r="AO43" s="139" t="n">
        <v>857</v>
      </c>
      <c r="AP43" s="139" t="n">
        <v>5803.2</v>
      </c>
      <c r="AQ43" s="128" t="n">
        <f aca="false">AM43+AO43</f>
        <v>42785.1</v>
      </c>
      <c r="AR43" s="128" t="n">
        <f aca="false">AN43+AP43</f>
        <v>44724.5</v>
      </c>
      <c r="AS43" s="139" t="n">
        <f aca="false">0+AT43</f>
        <v>3973.5</v>
      </c>
      <c r="AT43" s="139" t="n">
        <v>3973.5</v>
      </c>
      <c r="AU43" s="128" t="n">
        <f aca="false">AQ43+AS43</f>
        <v>46758.6</v>
      </c>
      <c r="AV43" s="128" t="n">
        <f aca="false">AR43+AT43</f>
        <v>48698</v>
      </c>
      <c r="AW43" s="139" t="n">
        <f aca="false">5.4+AX43</f>
        <v>9530.4</v>
      </c>
      <c r="AX43" s="139" t="n">
        <v>9525</v>
      </c>
      <c r="AY43" s="139" t="n">
        <v>64105</v>
      </c>
      <c r="AZ43" s="139" t="n">
        <v>64105.2</v>
      </c>
      <c r="BA43" s="142" t="n">
        <f aca="false">IF(E43=0,1,AY43/E43-1)</f>
        <v>0.100806050011505</v>
      </c>
      <c r="BB43" s="142" t="n">
        <f aca="false">IF(F43=0,1,AZ43/F43-1)</f>
        <v>0.101028803050341</v>
      </c>
      <c r="BC43" s="139" t="n">
        <v>2753</v>
      </c>
      <c r="BD43" s="139" t="n">
        <v>2752.9</v>
      </c>
      <c r="BE43" s="139" t="n">
        <v>5195</v>
      </c>
      <c r="BF43" s="139" t="n">
        <v>5194.8</v>
      </c>
      <c r="BG43" s="128" t="n">
        <f aca="false">BC43+BE43</f>
        <v>7948</v>
      </c>
      <c r="BH43" s="128" t="n">
        <f aca="false">BD43+BF43</f>
        <v>7947.7</v>
      </c>
      <c r="BI43" s="142" t="n">
        <f aca="false">IF(K43=0,1,BG43/K43-1)</f>
        <v>-0.14149924389717</v>
      </c>
      <c r="BJ43" s="142" t="n">
        <f aca="false">IF(L43=0,1,BH43/L43-1)</f>
        <v>0.147019771972868</v>
      </c>
      <c r="BK43" s="139" t="n">
        <v>7449</v>
      </c>
      <c r="BL43" s="139" t="n">
        <v>5354</v>
      </c>
      <c r="BM43" s="128" t="n">
        <f aca="false">BG43+BK43</f>
        <v>15397</v>
      </c>
      <c r="BN43" s="128" t="n">
        <f aca="false">BH43+BL43</f>
        <v>13301.7</v>
      </c>
      <c r="BO43" s="142" t="n">
        <f aca="false">IF(O43=0,1,BM43/O43-1)</f>
        <v>-0.0405060135850938</v>
      </c>
      <c r="BP43" s="142" t="n">
        <f aca="false">IF(P43=0,1,BN43/P43-1)</f>
        <v>0.127023935606863</v>
      </c>
      <c r="BQ43" s="139"/>
      <c r="BR43" s="139"/>
      <c r="BS43" s="128" t="n">
        <f aca="false">BM43+BQ43</f>
        <v>15397</v>
      </c>
      <c r="BT43" s="128" t="n">
        <f aca="false">BN43+BR43</f>
        <v>13301.7</v>
      </c>
      <c r="BU43" s="142" t="n">
        <f aca="false">IF(S43=0,1,BS43/S43-1)</f>
        <v>-0.346171811966538</v>
      </c>
      <c r="BV43" s="142" t="n">
        <f aca="false">IF(T43=0,1,BT43/T43-1)</f>
        <v>-0.220175526021117</v>
      </c>
      <c r="BW43" s="139"/>
      <c r="BX43" s="139"/>
      <c r="BY43" s="128" t="n">
        <f aca="false">BS43+BW43</f>
        <v>15397</v>
      </c>
      <c r="BZ43" s="128" t="n">
        <f aca="false">BT43+BX43</f>
        <v>13301.7</v>
      </c>
      <c r="CA43" s="142" t="n">
        <f aca="false">IF(W43=0,1,BY43/W43-1)</f>
        <v>-0.49291924647609</v>
      </c>
      <c r="CB43" s="142" t="n">
        <f aca="false">IF(X43=0,1,BZ43/X43-1)</f>
        <v>-0.386314249991926</v>
      </c>
      <c r="CC43" s="139"/>
      <c r="CD43" s="139"/>
      <c r="CE43" s="128" t="n">
        <f aca="false">BY43+CC43</f>
        <v>15397</v>
      </c>
      <c r="CF43" s="128" t="n">
        <f aca="false">BZ43+CD43</f>
        <v>13301.7</v>
      </c>
      <c r="CG43" s="142" t="n">
        <f aca="false">IF(AA43=0,1,CE43/AA43-1)</f>
        <v>-0.581421270117442</v>
      </c>
      <c r="CH43" s="142" t="n">
        <f aca="false">IF(AB43=0,1,CF43/AB43-1)</f>
        <v>-0.481635484336091</v>
      </c>
      <c r="CI43" s="139"/>
      <c r="CJ43" s="139"/>
      <c r="CK43" s="128" t="n">
        <f aca="false">CE43+CI43</f>
        <v>15397</v>
      </c>
      <c r="CL43" s="128" t="n">
        <f aca="false">CF43+CJ43</f>
        <v>13301.7</v>
      </c>
      <c r="CM43" s="142" t="n">
        <f aca="false">IF(AE43=0,1,CK43/AE43-1)</f>
        <v>-0.623959887752136</v>
      </c>
      <c r="CN43" s="142" t="n">
        <f aca="false">IF(AF43=0,1,CL43/AF43-1)</f>
        <v>-0.553948559739781</v>
      </c>
      <c r="CO43" s="139"/>
      <c r="CP43" s="139"/>
      <c r="CQ43" s="128" t="n">
        <f aca="false">CK43+CO43</f>
        <v>15397</v>
      </c>
      <c r="CR43" s="128" t="n">
        <f aca="false">CL43+CP43</f>
        <v>13301.7</v>
      </c>
      <c r="CS43" s="142" t="n">
        <f aca="false">IF(AI43=0,1,CQ43/AI43-1)</f>
        <v>-0.628568189110103</v>
      </c>
      <c r="CT43" s="142" t="n">
        <f aca="false">IF(AJ43=0,1,CR43/AJ43-1)</f>
        <v>-0.600176140479547</v>
      </c>
      <c r="CU43" s="139"/>
      <c r="CV43" s="139"/>
      <c r="CW43" s="128" t="n">
        <f aca="false">CQ43+CU43</f>
        <v>15397</v>
      </c>
      <c r="CX43" s="128" t="n">
        <f aca="false">CR43+CV43</f>
        <v>13301.7</v>
      </c>
      <c r="CY43" s="142" t="n">
        <f aca="false">IF(AM43=0,1,CW43/AM43-1)</f>
        <v>-0.632776109578063</v>
      </c>
      <c r="CZ43" s="142" t="n">
        <f aca="false">IF(AN43=0,1,CX43/AN43-1)</f>
        <v>-0.658241117331641</v>
      </c>
      <c r="DA43" s="139"/>
      <c r="DB43" s="139"/>
      <c r="DC43" s="128" t="n">
        <f aca="false">CW43+DA43</f>
        <v>15397</v>
      </c>
      <c r="DD43" s="128" t="n">
        <f aca="false">CX43+DB43</f>
        <v>13301.7</v>
      </c>
      <c r="DE43" s="142" t="n">
        <f aca="false">IF(AQ43=0,1,DC43/AQ43-1)</f>
        <v>-0.640131728101606</v>
      </c>
      <c r="DF43" s="142" t="n">
        <f aca="false">IF(AR43=0,1,DD43/AR43-1)</f>
        <v>-0.702585831032208</v>
      </c>
      <c r="DG43" s="139"/>
      <c r="DH43" s="139"/>
      <c r="DI43" s="128" t="n">
        <f aca="false">DC43+DG43</f>
        <v>15397</v>
      </c>
      <c r="DJ43" s="128" t="n">
        <f aca="false">DD43+DH43</f>
        <v>13301.7</v>
      </c>
      <c r="DK43" s="142" t="n">
        <f aca="false">IF(AU43=0,1,DI43/AU43-1)</f>
        <v>-0.670712981141437</v>
      </c>
      <c r="DL43" s="142" t="n">
        <f aca="false">IF(AV43=0,1,DJ43/AV43-1)</f>
        <v>-0.726853258860734</v>
      </c>
      <c r="DM43" s="139"/>
      <c r="DN43" s="139"/>
      <c r="DO43" s="139"/>
      <c r="DP43" s="139"/>
      <c r="DQ43" s="139" t="n">
        <v>64105</v>
      </c>
      <c r="DR43" s="139" t="n">
        <v>64105.2</v>
      </c>
      <c r="DS43" s="142" t="n">
        <f aca="false">IF($AY$43=0,1,DQ43/$AY$43-1)</f>
        <v>0</v>
      </c>
      <c r="DT43" s="142" t="n">
        <f aca="false">IF($AZ$43=0,1,DR43/$AZ$43-1)</f>
        <v>0</v>
      </c>
      <c r="DU43" s="142" t="n">
        <f aca="false">IF($E$43=0,1,DQ43/$E$43-1)</f>
        <v>0.100806050011505</v>
      </c>
      <c r="DV43" s="142" t="n">
        <f aca="false">IF($E$43=0,1,DR43/$E$43-1)</f>
        <v>0.100809484395875</v>
      </c>
      <c r="DW43" s="130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140" t="s">
        <v>77</v>
      </c>
      <c r="B44" s="140"/>
      <c r="C44" s="141" t="n">
        <f aca="false">'[1]прогноз '!B60</f>
        <v>33772.4</v>
      </c>
      <c r="D44" s="141" t="n">
        <f aca="false">'[1]прогноз '!C60</f>
        <v>28812.7</v>
      </c>
      <c r="E44" s="141" t="n">
        <v>103357</v>
      </c>
      <c r="F44" s="141" t="n">
        <f aca="false">H44+J44+N44+R44+V44+Z44+AD44+AH44+AL44+AP44+AT44+AX44</f>
        <v>103356.6</v>
      </c>
      <c r="G44" s="141" t="n">
        <v>0</v>
      </c>
      <c r="H44" s="141" t="n">
        <v>0</v>
      </c>
      <c r="I44" s="141" t="n">
        <v>0</v>
      </c>
      <c r="J44" s="141" t="n">
        <v>0</v>
      </c>
      <c r="K44" s="128" t="n">
        <f aca="false">G44+I44</f>
        <v>0</v>
      </c>
      <c r="L44" s="128" t="n">
        <f aca="false">H44+J44</f>
        <v>0</v>
      </c>
      <c r="M44" s="141" t="n">
        <v>922</v>
      </c>
      <c r="N44" s="141" t="n">
        <v>922.3</v>
      </c>
      <c r="O44" s="128" t="n">
        <f aca="false">K44+M44</f>
        <v>922</v>
      </c>
      <c r="P44" s="128" t="n">
        <f aca="false">L44+N44</f>
        <v>922.3</v>
      </c>
      <c r="Q44" s="141" t="n">
        <v>1389</v>
      </c>
      <c r="R44" s="141" t="n">
        <v>1389</v>
      </c>
      <c r="S44" s="128" t="n">
        <f aca="false">O44+Q44</f>
        <v>2311</v>
      </c>
      <c r="T44" s="128" t="n">
        <f aca="false">P44+R44</f>
        <v>2311.3</v>
      </c>
      <c r="U44" s="141" t="n">
        <v>3774</v>
      </c>
      <c r="V44" s="141" t="n">
        <v>9193.4</v>
      </c>
      <c r="W44" s="128" t="n">
        <f aca="false">S44+U44</f>
        <v>6085</v>
      </c>
      <c r="X44" s="128" t="n">
        <f aca="false">T44+V44</f>
        <v>11504.7</v>
      </c>
      <c r="Y44" s="141" t="n">
        <v>23901</v>
      </c>
      <c r="Z44" s="141" t="n">
        <v>36104.6</v>
      </c>
      <c r="AA44" s="128" t="n">
        <f aca="false">W44+Y44</f>
        <v>29986</v>
      </c>
      <c r="AB44" s="128" t="n">
        <f aca="false">X44+Z44</f>
        <v>47609.3</v>
      </c>
      <c r="AC44" s="141" t="n">
        <v>10565</v>
      </c>
      <c r="AD44" s="141" t="n">
        <v>10378.4</v>
      </c>
      <c r="AE44" s="128" t="n">
        <f aca="false">AA44+AC44</f>
        <v>40551</v>
      </c>
      <c r="AF44" s="128" t="n">
        <f aca="false">AB44+AD44</f>
        <v>57987.7</v>
      </c>
      <c r="AG44" s="141" t="n">
        <f aca="false">15177-4111.3</f>
        <v>11065.7</v>
      </c>
      <c r="AH44" s="141" t="n">
        <v>8177.4</v>
      </c>
      <c r="AI44" s="128" t="n">
        <f aca="false">AE44+AG44</f>
        <v>51616.7</v>
      </c>
      <c r="AJ44" s="128" t="n">
        <f aca="false">AF44+AH44</f>
        <v>66165.1</v>
      </c>
      <c r="AK44" s="141" t="n">
        <v>18594.4</v>
      </c>
      <c r="AL44" s="141" t="n">
        <v>9251.2</v>
      </c>
      <c r="AM44" s="128" t="n">
        <f aca="false">AI44+AK44</f>
        <v>70211.1</v>
      </c>
      <c r="AN44" s="128" t="n">
        <f aca="false">AJ44+AL44</f>
        <v>75416.3</v>
      </c>
      <c r="AO44" s="141" t="n">
        <v>9757</v>
      </c>
      <c r="AP44" s="141" t="n">
        <v>3716</v>
      </c>
      <c r="AQ44" s="128" t="n">
        <f aca="false">AM44+AO44</f>
        <v>79968.1</v>
      </c>
      <c r="AR44" s="128" t="n">
        <f aca="false">AN44+AP44</f>
        <v>79132.3</v>
      </c>
      <c r="AS44" s="141" t="n">
        <f aca="false">64+AT44</f>
        <v>6505.5</v>
      </c>
      <c r="AT44" s="141" t="n">
        <v>6441.5</v>
      </c>
      <c r="AU44" s="128" t="n">
        <f aca="false">AQ44+AS44</f>
        <v>86473.6</v>
      </c>
      <c r="AV44" s="128" t="n">
        <f aca="false">AR44+AT44</f>
        <v>85573.8</v>
      </c>
      <c r="AW44" s="141" t="n">
        <f aca="false">5935+AX44</f>
        <v>23717.8</v>
      </c>
      <c r="AX44" s="141" t="n">
        <v>17782.8</v>
      </c>
      <c r="AY44" s="141" t="n">
        <v>16809</v>
      </c>
      <c r="AZ44" s="141" t="n">
        <v>16809.1</v>
      </c>
      <c r="BA44" s="142" t="n">
        <f aca="false">IF(E44=0,1,AY44/E44-1)</f>
        <v>-0.837369505693857</v>
      </c>
      <c r="BB44" s="142" t="n">
        <f aca="false">IF(F44=0,1,AZ44/F44-1)</f>
        <v>-0.837367908774089</v>
      </c>
      <c r="BC44" s="141" t="n">
        <v>0</v>
      </c>
      <c r="BD44" s="141" t="n">
        <v>0</v>
      </c>
      <c r="BE44" s="141" t="n">
        <v>0</v>
      </c>
      <c r="BF44" s="141" t="n">
        <v>0</v>
      </c>
      <c r="BG44" s="128" t="n">
        <f aca="false">BC44+BE44</f>
        <v>0</v>
      </c>
      <c r="BH44" s="128" t="n">
        <f aca="false">BD44+BF44</f>
        <v>0</v>
      </c>
      <c r="BI44" s="142" t="n">
        <f aca="false">IF(K44=0,1,BG44/K44-1)</f>
        <v>1</v>
      </c>
      <c r="BJ44" s="142" t="n">
        <f aca="false">IF(L44=0,1,BH44/L44-1)</f>
        <v>1</v>
      </c>
      <c r="BK44" s="141" t="n">
        <v>0</v>
      </c>
      <c r="BL44" s="141" t="n">
        <v>0</v>
      </c>
      <c r="BM44" s="128" t="n">
        <f aca="false">BG44+BK44</f>
        <v>0</v>
      </c>
      <c r="BN44" s="128" t="n">
        <f aca="false">BH44+BL44</f>
        <v>0</v>
      </c>
      <c r="BO44" s="142" t="n">
        <f aca="false">IF(O44=0,1,BM44/O44-1)</f>
        <v>-1</v>
      </c>
      <c r="BP44" s="142" t="n">
        <f aca="false">IF(P44=0,1,BN44/P44-1)</f>
        <v>-1</v>
      </c>
      <c r="BQ44" s="141"/>
      <c r="BR44" s="141"/>
      <c r="BS44" s="128" t="n">
        <f aca="false">BM44+BQ44</f>
        <v>0</v>
      </c>
      <c r="BT44" s="128" t="n">
        <f aca="false">BN44+BR44</f>
        <v>0</v>
      </c>
      <c r="BU44" s="142" t="n">
        <f aca="false">IF(S44=0,1,BS44/S44-1)</f>
        <v>-1</v>
      </c>
      <c r="BV44" s="142" t="n">
        <f aca="false">IF(T44=0,1,BT44/T44-1)</f>
        <v>-1</v>
      </c>
      <c r="BW44" s="141"/>
      <c r="BX44" s="141"/>
      <c r="BY44" s="128" t="n">
        <f aca="false">BS44+BW44</f>
        <v>0</v>
      </c>
      <c r="BZ44" s="128" t="n">
        <f aca="false">BT44+BX44</f>
        <v>0</v>
      </c>
      <c r="CA44" s="142" t="n">
        <f aca="false">IF(W44=0,1,BY44/W44-1)</f>
        <v>-1</v>
      </c>
      <c r="CB44" s="142" t="n">
        <f aca="false">IF(X44=0,1,BZ44/X44-1)</f>
        <v>-1</v>
      </c>
      <c r="CC44" s="141"/>
      <c r="CD44" s="141"/>
      <c r="CE44" s="128" t="n">
        <f aca="false">BY44+CC44</f>
        <v>0</v>
      </c>
      <c r="CF44" s="128" t="n">
        <f aca="false">BZ44+CD44</f>
        <v>0</v>
      </c>
      <c r="CG44" s="142" t="n">
        <f aca="false">IF(AA44=0,1,CE44/AA44-1)</f>
        <v>-1</v>
      </c>
      <c r="CH44" s="142" t="n">
        <f aca="false">IF(AB44=0,1,CF44/AB44-1)</f>
        <v>-1</v>
      </c>
      <c r="CI44" s="141"/>
      <c r="CJ44" s="141"/>
      <c r="CK44" s="128" t="n">
        <f aca="false">CE44+CI44</f>
        <v>0</v>
      </c>
      <c r="CL44" s="128" t="n">
        <f aca="false">CF44+CJ44</f>
        <v>0</v>
      </c>
      <c r="CM44" s="142" t="n">
        <f aca="false">IF(AE44=0,1,CK44/AE44-1)</f>
        <v>-1</v>
      </c>
      <c r="CN44" s="142" t="n">
        <f aca="false">IF(AF44=0,1,CL44/AF44-1)</f>
        <v>-1</v>
      </c>
      <c r="CO44" s="141"/>
      <c r="CP44" s="141"/>
      <c r="CQ44" s="128" t="n">
        <f aca="false">CK44+CO44</f>
        <v>0</v>
      </c>
      <c r="CR44" s="128" t="n">
        <f aca="false">CL44+CP44</f>
        <v>0</v>
      </c>
      <c r="CS44" s="142" t="n">
        <f aca="false">IF(AI44=0,1,CQ44/AI44-1)</f>
        <v>-1</v>
      </c>
      <c r="CT44" s="142" t="n">
        <f aca="false">IF(AJ44=0,1,CR44/AJ44-1)</f>
        <v>-1</v>
      </c>
      <c r="CU44" s="141"/>
      <c r="CV44" s="141"/>
      <c r="CW44" s="128" t="n">
        <f aca="false">CQ44+CU44</f>
        <v>0</v>
      </c>
      <c r="CX44" s="128" t="n">
        <f aca="false">CR44+CV44</f>
        <v>0</v>
      </c>
      <c r="CY44" s="142" t="n">
        <f aca="false">IF(AM44=0,1,CW44/AM44-1)</f>
        <v>-1</v>
      </c>
      <c r="CZ44" s="142" t="n">
        <f aca="false">IF(AN44=0,1,CX44/AN44-1)</f>
        <v>-1</v>
      </c>
      <c r="DA44" s="141"/>
      <c r="DB44" s="141"/>
      <c r="DC44" s="128" t="n">
        <f aca="false">CW44+DA44</f>
        <v>0</v>
      </c>
      <c r="DD44" s="128" t="n">
        <f aca="false">CX44+DB44</f>
        <v>0</v>
      </c>
      <c r="DE44" s="142" t="n">
        <f aca="false">IF(AQ44=0,1,DC44/AQ44-1)</f>
        <v>-1</v>
      </c>
      <c r="DF44" s="142" t="n">
        <f aca="false">IF(AR44=0,1,DD44/AR44-1)</f>
        <v>-1</v>
      </c>
      <c r="DG44" s="141"/>
      <c r="DH44" s="141"/>
      <c r="DI44" s="128" t="n">
        <f aca="false">DC44+DG44</f>
        <v>0</v>
      </c>
      <c r="DJ44" s="128" t="n">
        <f aca="false">DD44+DH44</f>
        <v>0</v>
      </c>
      <c r="DK44" s="142" t="n">
        <f aca="false">IF(AU44=0,1,DI44/AU44-1)</f>
        <v>-1</v>
      </c>
      <c r="DL44" s="142" t="n">
        <f aca="false">IF(AV44=0,1,DJ44/AV44-1)</f>
        <v>-1</v>
      </c>
      <c r="DM44" s="141"/>
      <c r="DN44" s="141"/>
      <c r="DO44" s="141"/>
      <c r="DP44" s="141"/>
      <c r="DQ44" s="139" t="n">
        <v>16809</v>
      </c>
      <c r="DR44" s="141" t="n">
        <v>16809.1</v>
      </c>
      <c r="DS44" s="142" t="n">
        <f aca="false">IF($AY$44=0,1,DQ44/$AY$44-1)</f>
        <v>0</v>
      </c>
      <c r="DT44" s="142" t="n">
        <f aca="false">IF($AZ$44=0,1,DR44/$AZ$44-1)</f>
        <v>0</v>
      </c>
      <c r="DU44" s="142" t="n">
        <f aca="false">IF($E$44=0,1,DQ44/$E$44-1)</f>
        <v>-0.837369505693857</v>
      </c>
      <c r="DV44" s="142" t="n">
        <f aca="false">IF($E$44=0,1,DR44/$E$44-1)</f>
        <v>-0.837368538173515</v>
      </c>
      <c r="DW44" s="130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140" t="s">
        <v>78</v>
      </c>
      <c r="B45" s="140"/>
      <c r="C45" s="141"/>
      <c r="D45" s="141"/>
      <c r="E45" s="141"/>
      <c r="F45" s="141"/>
      <c r="G45" s="141"/>
      <c r="H45" s="141"/>
      <c r="I45" s="141"/>
      <c r="J45" s="141"/>
      <c r="K45" s="128" t="n">
        <f aca="false">G45+I45</f>
        <v>0</v>
      </c>
      <c r="L45" s="128" t="n">
        <f aca="false">H45+J45</f>
        <v>0</v>
      </c>
      <c r="M45" s="141"/>
      <c r="N45" s="141"/>
      <c r="O45" s="128"/>
      <c r="P45" s="128"/>
      <c r="Q45" s="141"/>
      <c r="R45" s="141"/>
      <c r="S45" s="128"/>
      <c r="T45" s="128"/>
      <c r="U45" s="141"/>
      <c r="V45" s="141"/>
      <c r="W45" s="128"/>
      <c r="X45" s="128"/>
      <c r="Y45" s="141"/>
      <c r="Z45" s="141"/>
      <c r="AA45" s="128"/>
      <c r="AB45" s="128"/>
      <c r="AC45" s="141"/>
      <c r="AD45" s="141"/>
      <c r="AE45" s="128"/>
      <c r="AF45" s="128"/>
      <c r="AG45" s="141"/>
      <c r="AH45" s="141"/>
      <c r="AI45" s="128"/>
      <c r="AJ45" s="128"/>
      <c r="AK45" s="141"/>
      <c r="AL45" s="141"/>
      <c r="AM45" s="128"/>
      <c r="AN45" s="128"/>
      <c r="AO45" s="141"/>
      <c r="AP45" s="141"/>
      <c r="AQ45" s="128"/>
      <c r="AR45" s="128"/>
      <c r="AS45" s="141"/>
      <c r="AT45" s="141"/>
      <c r="AU45" s="128"/>
      <c r="AV45" s="128"/>
      <c r="AW45" s="141"/>
      <c r="AX45" s="141"/>
      <c r="AY45" s="141"/>
      <c r="AZ45" s="141"/>
      <c r="BA45" s="142" t="n">
        <f aca="false">IF(E45=0,1,AY45/E45-1)</f>
        <v>1</v>
      </c>
      <c r="BB45" s="142" t="n">
        <f aca="false">IF(F45=0,1,AZ45/F45-1)</f>
        <v>1</v>
      </c>
      <c r="BC45" s="141"/>
      <c r="BD45" s="141"/>
      <c r="BE45" s="141"/>
      <c r="BF45" s="141"/>
      <c r="BG45" s="128" t="n">
        <f aca="false">BC45+BE45</f>
        <v>0</v>
      </c>
      <c r="BH45" s="128" t="n">
        <f aca="false">BD45+BF45</f>
        <v>0</v>
      </c>
      <c r="BI45" s="142" t="n">
        <f aca="false">IF(K45=0,1,BG45/K45-1)</f>
        <v>1</v>
      </c>
      <c r="BJ45" s="142" t="n">
        <f aca="false">IF(L45=0,1,BH45/L45-1)</f>
        <v>1</v>
      </c>
      <c r="BK45" s="141"/>
      <c r="BL45" s="141"/>
      <c r="BM45" s="128"/>
      <c r="BN45" s="128"/>
      <c r="BO45" s="142" t="n">
        <f aca="false">IF(O45=0,1,BM45/O45-1)</f>
        <v>1</v>
      </c>
      <c r="BP45" s="142" t="n">
        <f aca="false">IF(P45=0,1,BN45/P45-1)</f>
        <v>1</v>
      </c>
      <c r="BQ45" s="141"/>
      <c r="BR45" s="141"/>
      <c r="BS45" s="128"/>
      <c r="BT45" s="128"/>
      <c r="BU45" s="142" t="n">
        <f aca="false">IF(S45=0,1,BS45/S45-1)</f>
        <v>1</v>
      </c>
      <c r="BV45" s="142" t="n">
        <f aca="false">IF(T45=0,1,BT45/T45-1)</f>
        <v>1</v>
      </c>
      <c r="BW45" s="141"/>
      <c r="BX45" s="141"/>
      <c r="BY45" s="128"/>
      <c r="BZ45" s="128"/>
      <c r="CA45" s="142" t="n">
        <f aca="false">IF(W45=0,1,BY45/W45-1)</f>
        <v>1</v>
      </c>
      <c r="CB45" s="142" t="n">
        <f aca="false">IF(X45=0,1,BZ45/X45-1)</f>
        <v>1</v>
      </c>
      <c r="CC45" s="141"/>
      <c r="CD45" s="141"/>
      <c r="CE45" s="128"/>
      <c r="CF45" s="128"/>
      <c r="CG45" s="142" t="n">
        <f aca="false">IF(AA45=0,1,CE45/AA45-1)</f>
        <v>1</v>
      </c>
      <c r="CH45" s="142" t="n">
        <f aca="false">IF(AB45=0,1,CF45/AB45-1)</f>
        <v>1</v>
      </c>
      <c r="CI45" s="141"/>
      <c r="CJ45" s="141"/>
      <c r="CK45" s="128"/>
      <c r="CL45" s="128"/>
      <c r="CM45" s="142" t="n">
        <f aca="false">IF(AE45=0,1,CK45/AE45-1)</f>
        <v>1</v>
      </c>
      <c r="CN45" s="142" t="n">
        <f aca="false">IF(AF45=0,1,CL45/AF45-1)</f>
        <v>1</v>
      </c>
      <c r="CO45" s="141"/>
      <c r="CP45" s="141"/>
      <c r="CQ45" s="128"/>
      <c r="CR45" s="128"/>
      <c r="CS45" s="142" t="n">
        <f aca="false">IF(AI45=0,1,CQ45/AI45-1)</f>
        <v>1</v>
      </c>
      <c r="CT45" s="142" t="n">
        <f aca="false">IF(AJ45=0,1,CR45/AJ45-1)</f>
        <v>1</v>
      </c>
      <c r="CU45" s="141"/>
      <c r="CV45" s="141"/>
      <c r="CW45" s="128"/>
      <c r="CX45" s="128"/>
      <c r="CY45" s="142" t="n">
        <f aca="false">IF(AM45=0,1,CW45/AM45-1)</f>
        <v>1</v>
      </c>
      <c r="CZ45" s="142" t="n">
        <f aca="false">IF(AN45=0,1,CX45/AN45-1)</f>
        <v>1</v>
      </c>
      <c r="DA45" s="141"/>
      <c r="DB45" s="141"/>
      <c r="DC45" s="128"/>
      <c r="DD45" s="128"/>
      <c r="DE45" s="142" t="n">
        <f aca="false">IF(AQ45=0,1,DC45/AQ45-1)</f>
        <v>1</v>
      </c>
      <c r="DF45" s="142" t="n">
        <f aca="false">IF(AR45=0,1,DD45/AR45-1)</f>
        <v>1</v>
      </c>
      <c r="DG45" s="141"/>
      <c r="DH45" s="141"/>
      <c r="DI45" s="128"/>
      <c r="DJ45" s="128"/>
      <c r="DK45" s="142" t="n">
        <f aca="false">IF(AU45=0,1,DI45/AU45-1)</f>
        <v>1</v>
      </c>
      <c r="DL45" s="142" t="n">
        <f aca="false">IF(AV45=0,1,DJ45/AV45-1)</f>
        <v>1</v>
      </c>
      <c r="DM45" s="141"/>
      <c r="DN45" s="141"/>
      <c r="DO45" s="141"/>
      <c r="DP45" s="141"/>
      <c r="DQ45" s="141"/>
      <c r="DR45" s="141"/>
      <c r="DS45" s="142" t="n">
        <f aca="false">IF($AY$45=0,1,DQ45/$AY$45-1)</f>
        <v>1</v>
      </c>
      <c r="DT45" s="142" t="n">
        <f aca="false">IF($AZ$45=0,1,DR45/$AZ$45-1)</f>
        <v>1</v>
      </c>
      <c r="DU45" s="142" t="n">
        <f aca="false">IF($E$45=0,1,DQ45/$E$45-1)</f>
        <v>1</v>
      </c>
      <c r="DV45" s="142" t="n">
        <f aca="false">IF($E$45=0,1,DR45/$E$45-1)</f>
        <v>1</v>
      </c>
      <c r="DW45" s="130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140" t="s">
        <v>79</v>
      </c>
      <c r="B46" s="140"/>
      <c r="C46" s="141" t="n">
        <f aca="false">C47+C48+C54+C55+C60+C56+C57+C58+C59+C61</f>
        <v>51185.4</v>
      </c>
      <c r="D46" s="141" t="n">
        <f aca="false">D47+D48+D54+D55+D60+D56+D57+D58+D59+D61</f>
        <v>39672.5</v>
      </c>
      <c r="E46" s="141" t="n">
        <f aca="false">E47+E48+E54+E55+E60+E56+E57+E58+E59+E61</f>
        <v>63127</v>
      </c>
      <c r="F46" s="141" t="n">
        <f aca="false">F47+F48+F54+F55+F60+F56+F57+F58+F59+F61</f>
        <v>45674.7</v>
      </c>
      <c r="G46" s="141" t="n">
        <f aca="false">G47+G48+G54+G55+G60+G56+G57+G58+G59+G61</f>
        <v>3313.3</v>
      </c>
      <c r="H46" s="141" t="n">
        <f aca="false">H47+H48+H54+H55+H60+H56+H57+H58+H59+H61</f>
        <v>2002.2</v>
      </c>
      <c r="I46" s="141" t="n">
        <f aca="false">I47+I48+I54+I55+I60+I56+I57+I58+I59+I61</f>
        <v>5368.8</v>
      </c>
      <c r="J46" s="141" t="n">
        <f aca="false">J47+J48+J54+J55+J60+J56+J57+J58+J59+J61</f>
        <v>4338.4</v>
      </c>
      <c r="K46" s="128" t="n">
        <f aca="false">G46+I46</f>
        <v>8682.1</v>
      </c>
      <c r="L46" s="128" t="n">
        <f aca="false">H46+J46</f>
        <v>6340.6</v>
      </c>
      <c r="M46" s="141" t="n">
        <f aca="false">M47+M48+M54+M55+M60+M56+M57+M58+M59+M61</f>
        <v>4065.2</v>
      </c>
      <c r="N46" s="141" t="n">
        <f aca="false">N47+N48+N54+N55+N60+N56+N57+N58+N59+N61</f>
        <v>3311.8</v>
      </c>
      <c r="O46" s="141" t="n">
        <f aca="false">O47+O48+O54+O55+O60+O56+O57+O58+O59+O61</f>
        <v>12747.3</v>
      </c>
      <c r="P46" s="141" t="n">
        <f aca="false">P47+P48+P54+P55+P60+P56+P57+P58+P59+P61</f>
        <v>9652.4</v>
      </c>
      <c r="Q46" s="141" t="n">
        <f aca="false">Q47+Q48+Q54+Q55+Q60+Q56+Q57+Q58+Q59+Q61</f>
        <v>5068</v>
      </c>
      <c r="R46" s="141" t="n">
        <f aca="false">R47+R48+R54+R55+R60+R56+R57+R58+R59+R61</f>
        <v>3704.1</v>
      </c>
      <c r="S46" s="141" t="n">
        <f aca="false">S47+S48+S54+S55+S60+S56+S57+S58+S59+S61</f>
        <v>17815.3</v>
      </c>
      <c r="T46" s="141" t="n">
        <f aca="false">T47+T48+T54+T55+T60+T56+T57+T58+T59+T61</f>
        <v>13356.5</v>
      </c>
      <c r="U46" s="141" t="n">
        <f aca="false">U47+U48+U54+U55+U60+U56+U57+U58+U59+U61</f>
        <v>4220.1</v>
      </c>
      <c r="V46" s="141" t="n">
        <f aca="false">V47+V48+V54+V55+V60+V56+V57+V58+V59+V61</f>
        <v>3803.5</v>
      </c>
      <c r="W46" s="141" t="n">
        <f aca="false">W47+W48+W54+W55+W60+W56+W57+W58+W59+W61</f>
        <v>22035.4</v>
      </c>
      <c r="X46" s="141" t="n">
        <f aca="false">X47+X48+X54+X55+X60+X56+X57+X58+X59+X61</f>
        <v>17160</v>
      </c>
      <c r="Y46" s="141" t="n">
        <f aca="false">Y47+Y48+Y54+Y55+Y60+Y56+Y57+Y58+Y59+Y61</f>
        <v>8062.7</v>
      </c>
      <c r="Z46" s="141" t="n">
        <f aca="false">Z47+Z48+Z54+Z55+Z60+Z56+Z57+Z58+Z59+Z61</f>
        <v>4113.8</v>
      </c>
      <c r="AA46" s="141" t="n">
        <f aca="false">AA47+AA48+AA54+AA55+AA60+AA56+AA57+AA58+AA59+AA61</f>
        <v>30098.1</v>
      </c>
      <c r="AB46" s="141" t="n">
        <f aca="false">AB47+AB48+AB54+AB55+AB60+AB56+AB57+AB58+AB59+AB61</f>
        <v>21273.8</v>
      </c>
      <c r="AC46" s="141" t="n">
        <f aca="false">AC47+AC48+AC54+AC55+AC60+AC56+AC57+AC58+AC59+AC61</f>
        <v>3192.7</v>
      </c>
      <c r="AD46" s="141" t="n">
        <f aca="false">AD47+AD48+AD54+AD55+AD60+AD56+AD57+AD58+AD59+AD61</f>
        <v>3092.2</v>
      </c>
      <c r="AE46" s="141" t="n">
        <f aca="false">AE47+AE48+AE54+AE55+AE60+AE56+AE57+AE58+AE59+AE61</f>
        <v>33290.8</v>
      </c>
      <c r="AF46" s="141" t="n">
        <f aca="false">AF47+AF48+AF54+AF55+AF60+AF56+AF57+AF58+AF59+AF61</f>
        <v>24366</v>
      </c>
      <c r="AG46" s="141" t="n">
        <f aca="false">AG47+AG48+AG54+AG55+AG60+AG56+AG57+AG58+AG59+AG61</f>
        <v>4074.5</v>
      </c>
      <c r="AH46" s="141" t="n">
        <f aca="false">AH47+AH48+AH54+AH55+AH60+AH56+AH57+AH58+AH59+AH61</f>
        <v>2970.8</v>
      </c>
      <c r="AI46" s="141" t="n">
        <f aca="false">AI47+AI48+AI54+AI55+AI60+AI56+AI57+AI58+AI59+AI61</f>
        <v>37365.3</v>
      </c>
      <c r="AJ46" s="141" t="n">
        <f aca="false">AJ47+AJ48+AJ54+AJ55+AJ60+AJ56+AJ57+AJ58+AJ59+AJ61</f>
        <v>27336.8</v>
      </c>
      <c r="AK46" s="141" t="n">
        <f aca="false">AK47+AK48+AK54+AK55+AK60+AK56+AK57+AK58+AK59+AK61</f>
        <v>6113.4</v>
      </c>
      <c r="AL46" s="141" t="n">
        <f aca="false">AL47+AL48+AL54+AL55+AL60+AL56+AL57+AL58+AL59+AL61</f>
        <v>4764.1</v>
      </c>
      <c r="AM46" s="141" t="n">
        <f aca="false">AM47+AM48+AM54+AM55+AM60+AM56+AM57+AM58+AM59+AM61</f>
        <v>43478.7</v>
      </c>
      <c r="AN46" s="141" t="n">
        <f aca="false">AN47+AN48+AN54+AN55+AN60+AN56+AN57+AN58+AN59+AN61</f>
        <v>32100.9</v>
      </c>
      <c r="AO46" s="141" t="n">
        <f aca="false">AO47+AO48+AO54+AO55+AO60+AO56+AO57+AO58+AO59+AO61</f>
        <v>4821.8</v>
      </c>
      <c r="AP46" s="141" t="n">
        <f aca="false">AP47+AP48+AP54+AP55+AP60+AP56+AP57+AP58+AP59+AP61</f>
        <v>3508.9</v>
      </c>
      <c r="AQ46" s="141" t="n">
        <f aca="false">AQ47+AQ48+AQ54+AQ55+AQ60+AQ56+AQ57+AQ58+AQ59+AQ61</f>
        <v>48300.5</v>
      </c>
      <c r="AR46" s="141" t="n">
        <f aca="false">AR47+AR48+AR54+AR55+AR60+AR56+AR57+AR58+AR59+AR61</f>
        <v>35609.8</v>
      </c>
      <c r="AS46" s="141" t="n">
        <f aca="false">AS47+AS48+AS54+AS55+AS60+AS56+AS57+AS58+AS59+AS61</f>
        <v>7581.4</v>
      </c>
      <c r="AT46" s="141" t="n">
        <f aca="false">AT47+AT48+AT54+AT55+AT60+AT56+AT57+AT58+AT59+AT61</f>
        <v>4391.4</v>
      </c>
      <c r="AU46" s="141" t="n">
        <f aca="false">AU47+AU48+AU54+AU55+AU60+AU56+AU57+AU58+AU59+AU61</f>
        <v>55881.9</v>
      </c>
      <c r="AV46" s="141" t="n">
        <f aca="false">AV47+AV48+AV54+AV55+AV60+AV56+AV57+AV58+AV59+AV61</f>
        <v>40001.2</v>
      </c>
      <c r="AW46" s="141" t="n">
        <f aca="false">AW47+AW48+AW54+AW55+AW60+AW56+AW57+AW58+AW59+AW61</f>
        <v>12675.3</v>
      </c>
      <c r="AX46" s="141" t="n">
        <f aca="false">AX47+AX48+AX54+AX55+AX60+AX56+AX57+AX58+AX59+AX61</f>
        <v>5673.5</v>
      </c>
      <c r="AY46" s="141" t="n">
        <f aca="false">AY47+AY48+AY54+AY55+AY60+AY56+AY57+AY58+AY59+AY61</f>
        <v>0</v>
      </c>
      <c r="AZ46" s="141" t="n">
        <f aca="false">AZ47+AZ48+AZ54+AZ55+AZ60+AZ56+AZ57+AZ58+AZ59+AZ61</f>
        <v>45885</v>
      </c>
      <c r="BA46" s="142" t="n">
        <f aca="false">IF(E46=0,1,AY46/E46-1)</f>
        <v>-1</v>
      </c>
      <c r="BB46" s="142" t="n">
        <f aca="false">IF(F46=0,1,AZ46/F46-1)</f>
        <v>0.00460429953562946</v>
      </c>
      <c r="BC46" s="141" t="n">
        <f aca="false">BC47+BC48+BC54+BC55+BC60+BC56+BC57+BC58+BC59+BC61</f>
        <v>0</v>
      </c>
      <c r="BD46" s="141" t="n">
        <f aca="false">BD47+BD48+BD54+BD55+BD60+BD56+BD57+BD58+BD59+BD61</f>
        <v>781.5</v>
      </c>
      <c r="BE46" s="141" t="n">
        <f aca="false">BE47+BE48+BE54+BE55+BE60+BE56+BE57+BE58+BE59+BE61</f>
        <v>0</v>
      </c>
      <c r="BF46" s="141" t="n">
        <f aca="false">BF47+BF48+BF54+BF55+BF60+BF56+BF57+BF58+BF59+BF61</f>
        <v>4005.1</v>
      </c>
      <c r="BG46" s="141" t="n">
        <f aca="false">BG47+BG48+BG54+BG55+BG60+BG56+BG57+BG58+BG59+BG61</f>
        <v>0</v>
      </c>
      <c r="BH46" s="141" t="n">
        <f aca="false">BH47+BH48+BH54+BH55+BH60+BH56+BH57+BH58+BH59+BH61</f>
        <v>4786.6</v>
      </c>
      <c r="BI46" s="142" t="n">
        <f aca="false">IF(K46=0,1,BG46/K46-1)</f>
        <v>-1</v>
      </c>
      <c r="BJ46" s="142" t="n">
        <f aca="false">IF(L46=0,1,BH46/L46-1)</f>
        <v>-0.24508721572091</v>
      </c>
      <c r="BK46" s="141" t="n">
        <f aca="false">BK47+BK48+BK54+BK55+BK60+BK56+BK57+BK58+BK59+BK61</f>
        <v>0</v>
      </c>
      <c r="BL46" s="141" t="n">
        <f aca="false">BL47+BL48+BL54+BL55+BL60+BL56+BL57+BL58+BL59+BL61</f>
        <v>1881.9</v>
      </c>
      <c r="BM46" s="141" t="n">
        <f aca="false">BM47+BM48+BM54+BM55+BM60+BM56+BM57+BM58+BM59+BM61</f>
        <v>0</v>
      </c>
      <c r="BN46" s="141" t="n">
        <f aca="false">BN47+BN48+BN54+BN55+BN60+BN56+BN57+BN58+BN59+BN61</f>
        <v>6668.5</v>
      </c>
      <c r="BO46" s="142" t="n">
        <f aca="false">IF(O46=0,1,BM46/O46-1)</f>
        <v>-1</v>
      </c>
      <c r="BP46" s="142" t="n">
        <f aca="false">IF(P46=0,1,BN46/P46-1)</f>
        <v>-0.309135551779868</v>
      </c>
      <c r="BQ46" s="141" t="n">
        <f aca="false">BQ47+BQ48+BQ54+BQ55+BQ60+BQ56+BQ57+BQ58+BQ59+BQ61</f>
        <v>0</v>
      </c>
      <c r="BR46" s="141" t="n">
        <f aca="false">BR47+BR48+BR54+BR55+BR60+BR56+BR57+BR58+BR59+BR61</f>
        <v>0</v>
      </c>
      <c r="BS46" s="141" t="n">
        <f aca="false">BS47+BS48+BS54+BS55+BS60+BS56+BS57+BS58+BS59+BS61</f>
        <v>0</v>
      </c>
      <c r="BT46" s="141" t="n">
        <f aca="false">BT47+BT48+BT54+BT55+BT60+BT56+BT57+BT58+BT59+BT61</f>
        <v>6668.5</v>
      </c>
      <c r="BU46" s="142" t="n">
        <f aca="false">IF(S46=0,1,BS46/S46-1)</f>
        <v>-1</v>
      </c>
      <c r="BV46" s="142" t="n">
        <f aca="false">IF(T46=0,1,BT46/T46-1)</f>
        <v>-0.500729981656871</v>
      </c>
      <c r="BW46" s="141" t="n">
        <f aca="false">BW47+BW48+BW54+BW55+BW60+BW56+BW57+BW58+BW59+BW61</f>
        <v>0</v>
      </c>
      <c r="BX46" s="141" t="n">
        <f aca="false">BX47+BX48+BX54+BX55+BX60+BX56+BX57+BX58+BX59+BX61</f>
        <v>0</v>
      </c>
      <c r="BY46" s="141" t="n">
        <f aca="false">BY47+BY48+BY54+BY55+BY60+BY56+BY57+BY58+BY59+BY61</f>
        <v>0</v>
      </c>
      <c r="BZ46" s="141" t="n">
        <f aca="false">BZ47+BZ48+BZ54+BZ55+BZ60+BZ56+BZ57+BZ58+BZ59+BZ61</f>
        <v>6668.5</v>
      </c>
      <c r="CA46" s="142" t="n">
        <f aca="false">IF(W46=0,1,BY46/W46-1)</f>
        <v>-1</v>
      </c>
      <c r="CB46" s="142" t="n">
        <f aca="false">IF(X46=0,1,BZ46/X46-1)</f>
        <v>-0.611392773892774</v>
      </c>
      <c r="CC46" s="141" t="n">
        <f aca="false">CC47+CC48+CC54+CC55+CC60+CC56+CC57+CC58+CC59+CC61</f>
        <v>0</v>
      </c>
      <c r="CD46" s="141" t="n">
        <f aca="false">CD47+CD48+CD54+CD55+CD60+CD56+CD57+CD58+CD59+CD61</f>
        <v>0</v>
      </c>
      <c r="CE46" s="141" t="n">
        <f aca="false">CE47+CE48+CE54+CE55+CE60+CE56+CE57+CE58+CE59+CE61</f>
        <v>0</v>
      </c>
      <c r="CF46" s="141" t="n">
        <f aca="false">CF47+CF48+CF54+CF55+CF60+CF56+CF57+CF58+CF59+CF61</f>
        <v>6668.5</v>
      </c>
      <c r="CG46" s="142" t="n">
        <f aca="false">IF(AA46=0,1,CE46/AA46-1)</f>
        <v>-1</v>
      </c>
      <c r="CH46" s="142" t="n">
        <f aca="false">IF(AB46=0,1,CF46/AB46-1)</f>
        <v>-0.6865393112655</v>
      </c>
      <c r="CI46" s="141" t="n">
        <f aca="false">CI47+CI48+CI54+CI55+CI60+CI56+CI57+CI58+CI59+CI61</f>
        <v>0</v>
      </c>
      <c r="CJ46" s="141" t="n">
        <f aca="false">CJ47+CJ48+CJ54+CJ55+CJ60+CJ56+CJ57+CJ58+CJ59+CJ61</f>
        <v>0</v>
      </c>
      <c r="CK46" s="141" t="n">
        <f aca="false">CK47+CK48+CK54+CK55+CK60+CK56+CK57+CK58+CK59+CK61</f>
        <v>0</v>
      </c>
      <c r="CL46" s="141" t="n">
        <f aca="false">CL47+CL48+CL54+CL55+CL60+CL56+CL57+CL58+CL59+CL61</f>
        <v>6668.5</v>
      </c>
      <c r="CM46" s="142" t="n">
        <f aca="false">IF(AE46=0,1,CK46/AE46-1)</f>
        <v>-1</v>
      </c>
      <c r="CN46" s="142" t="n">
        <f aca="false">IF(AF46=0,1,CL46/AF46-1)</f>
        <v>-0.726319461544776</v>
      </c>
      <c r="CO46" s="141" t="n">
        <f aca="false">CO47+CO48+CO54+CO55+CO60+CO56+CO57+CO58+CO59+CO61</f>
        <v>0</v>
      </c>
      <c r="CP46" s="141" t="n">
        <f aca="false">CP47+CP48+CP54+CP55+CP60+CP56+CP57+CP58+CP59+CP61</f>
        <v>0</v>
      </c>
      <c r="CQ46" s="141" t="n">
        <f aca="false">CQ47+CQ48+CQ54+CQ55+CQ60+CQ56+CQ57+CQ58+CQ59+CQ61</f>
        <v>0</v>
      </c>
      <c r="CR46" s="141" t="n">
        <f aca="false">CR47+CR48+CR54+CR55+CR60+CR56+CR57+CR58+CR59+CR61</f>
        <v>6668.5</v>
      </c>
      <c r="CS46" s="142" t="n">
        <f aca="false">IF(AI46=0,1,CQ46/AI46-1)</f>
        <v>-1</v>
      </c>
      <c r="CT46" s="142" t="n">
        <f aca="false">IF(AJ46=0,1,CR46/AJ46-1)</f>
        <v>-0.756061426355682</v>
      </c>
      <c r="CU46" s="141" t="n">
        <f aca="false">CU47+CU48+CU54+CU55+CU60+CU56+CU57+CU58+CU59+CU61</f>
        <v>0</v>
      </c>
      <c r="CV46" s="141" t="n">
        <f aca="false">CV47+CV48+CV54+CV55+CV60+CV56+CV57+CV58+CV59+CV61</f>
        <v>0</v>
      </c>
      <c r="CW46" s="141" t="n">
        <f aca="false">CW47+CW48+CW54+CW55+CW60+CW56+CW57+CW58+CW59+CW61</f>
        <v>0</v>
      </c>
      <c r="CX46" s="141" t="n">
        <f aca="false">CX47+CX48+CX54+CX55+CX60+CX56+CX57+CX58+CX59+CX61</f>
        <v>6668.5</v>
      </c>
      <c r="CY46" s="142" t="n">
        <f aca="false">IF(AM46=0,1,CW46/AM46-1)</f>
        <v>-1</v>
      </c>
      <c r="CZ46" s="142" t="n">
        <f aca="false">IF(AN46=0,1,CX46/AN46-1)</f>
        <v>-0.792264391341053</v>
      </c>
      <c r="DA46" s="141" t="n">
        <f aca="false">DA47+DA48+DA54+DA55+DA60+DA56+DA57+DA58+DA59+DA61</f>
        <v>0</v>
      </c>
      <c r="DB46" s="141" t="n">
        <f aca="false">DB47+DB48+DB54+DB55+DB60+DB56+DB57+DB58+DB59+DB61</f>
        <v>0</v>
      </c>
      <c r="DC46" s="141" t="n">
        <f aca="false">DC47+DC48+DC54+DC55+DC60+DC56+DC57+DC58+DC59+DC61</f>
        <v>0</v>
      </c>
      <c r="DD46" s="141" t="n">
        <f aca="false">DD47+DD48+DD54+DD55+DD60+DD56+DD57+DD58+DD59+DD61</f>
        <v>6668.5</v>
      </c>
      <c r="DE46" s="142" t="n">
        <f aca="false">IF(AQ46=0,1,DC46/AQ46-1)</f>
        <v>-1</v>
      </c>
      <c r="DF46" s="142" t="n">
        <f aca="false">IF(AR46=0,1,DD46/AR46-1)</f>
        <v>-0.812734134985313</v>
      </c>
      <c r="DG46" s="141" t="n">
        <f aca="false">DG47+DG48+DG54+DG55+DG60+DG56+DG57+DG58+DG59+DG61</f>
        <v>0</v>
      </c>
      <c r="DH46" s="141" t="n">
        <f aca="false">DH47+DH48+DH54+DH55+DH60+DH56+DH57+DH58+DH59+DH61</f>
        <v>0</v>
      </c>
      <c r="DI46" s="141" t="n">
        <f aca="false">DI47+DI48+DI54+DI55+DI60+DI56+DI57+DI58+DI59+DI61</f>
        <v>0</v>
      </c>
      <c r="DJ46" s="141" t="n">
        <f aca="false">DJ47+DJ48+DJ54+DJ55+DJ60+DJ56+DJ57+DJ58+DJ59+DJ61</f>
        <v>6668.5</v>
      </c>
      <c r="DK46" s="142" t="n">
        <f aca="false">IF(AU46=0,1,DI46/AU46-1)</f>
        <v>-1</v>
      </c>
      <c r="DL46" s="142" t="n">
        <f aca="false">IF(AV46=0,1,DJ46/AV46-1)</f>
        <v>-0.833292501224963</v>
      </c>
      <c r="DM46" s="141" t="n">
        <f aca="false">DM47+DM48+DM54+DM55+DM60+DM56+DM57+DM58+DM59+DM61</f>
        <v>0</v>
      </c>
      <c r="DN46" s="141" t="n">
        <f aca="false">DN47+DN48+DN54+DN55+DN60+DN56+DN57+DN58+DN59+DN61</f>
        <v>0</v>
      </c>
      <c r="DO46" s="141" t="n">
        <f aca="false">DO47+DO48+DO54+DO55+DO60+DO56+DO57+DO58+DO59+DO61</f>
        <v>0</v>
      </c>
      <c r="DP46" s="141" t="n">
        <f aca="false">DP47+DP48+DP54+DP55+DP60+DP56+DP57+DP58+DP59+DP61</f>
        <v>0</v>
      </c>
      <c r="DQ46" s="141" t="n">
        <f aca="false">DQ47+DQ48+DQ54+DQ55+DQ60+DQ56+DQ57+DQ58+DQ59+DQ61</f>
        <v>0</v>
      </c>
      <c r="DR46" s="141" t="n">
        <f aca="false">DR47+DR48+DR54+DR55+DR60+DR56+DR57+DR58+DR59+DR61</f>
        <v>47530</v>
      </c>
      <c r="DS46" s="142" t="n">
        <f aca="false">IF($AY$46=0,1,DQ46/$AY$46-1)</f>
        <v>1</v>
      </c>
      <c r="DT46" s="142" t="n">
        <f aca="false">IF($AZ$46=0,1,DR46/$AZ$46-1)</f>
        <v>0.0358504958047292</v>
      </c>
      <c r="DU46" s="142" t="n">
        <f aca="false">IF($E$46=0,1,DQ46/$E$46-1)</f>
        <v>-1</v>
      </c>
      <c r="DV46" s="142" t="n">
        <f aca="false">IF($E$46=0,1,DR46/$E$46-1)</f>
        <v>-0.247073360051959</v>
      </c>
      <c r="DW46" s="130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137"/>
      <c r="E47" s="132"/>
      <c r="F47" s="137"/>
      <c r="G47" s="137"/>
      <c r="H47" s="137"/>
      <c r="I47" s="137"/>
      <c r="J47" s="137"/>
      <c r="K47" s="132" t="n">
        <f aca="false">G47+I47</f>
        <v>0</v>
      </c>
      <c r="L47" s="132" t="n">
        <f aca="false">H47+J47</f>
        <v>0</v>
      </c>
      <c r="M47" s="137"/>
      <c r="N47" s="137"/>
      <c r="O47" s="132"/>
      <c r="P47" s="132"/>
      <c r="Q47" s="137"/>
      <c r="R47" s="137"/>
      <c r="S47" s="132"/>
      <c r="T47" s="132"/>
      <c r="U47" s="137"/>
      <c r="V47" s="137"/>
      <c r="W47" s="132"/>
      <c r="X47" s="132"/>
      <c r="Y47" s="137"/>
      <c r="Z47" s="137"/>
      <c r="AA47" s="132"/>
      <c r="AB47" s="132"/>
      <c r="AC47" s="137"/>
      <c r="AD47" s="137"/>
      <c r="AE47" s="132"/>
      <c r="AF47" s="132"/>
      <c r="AG47" s="137"/>
      <c r="AH47" s="137"/>
      <c r="AI47" s="132"/>
      <c r="AJ47" s="132"/>
      <c r="AK47" s="137"/>
      <c r="AL47" s="137"/>
      <c r="AM47" s="132"/>
      <c r="AN47" s="132"/>
      <c r="AO47" s="137"/>
      <c r="AP47" s="137"/>
      <c r="AQ47" s="132"/>
      <c r="AR47" s="132"/>
      <c r="AS47" s="137"/>
      <c r="AT47" s="137"/>
      <c r="AU47" s="132"/>
      <c r="AV47" s="132"/>
      <c r="AW47" s="137"/>
      <c r="AX47" s="137"/>
      <c r="AY47" s="137"/>
      <c r="AZ47" s="137"/>
      <c r="BA47" s="133" t="n">
        <f aca="false">IF(E47=0,1,AY47/E47-1)</f>
        <v>1</v>
      </c>
      <c r="BB47" s="133" t="n">
        <f aca="false">IF(F47=0,1,AZ47/F47-1)</f>
        <v>1</v>
      </c>
      <c r="BC47" s="137"/>
      <c r="BD47" s="137"/>
      <c r="BE47" s="137"/>
      <c r="BF47" s="137"/>
      <c r="BG47" s="132" t="n">
        <f aca="false">BC47+BE47</f>
        <v>0</v>
      </c>
      <c r="BH47" s="132" t="n">
        <f aca="false">BD47+BF47</f>
        <v>0</v>
      </c>
      <c r="BI47" s="133" t="n">
        <f aca="false">IF(K47=0,1,BG47/K47-1)</f>
        <v>1</v>
      </c>
      <c r="BJ47" s="133" t="n">
        <f aca="false">IF(L47=0,1,BH47/L47-1)</f>
        <v>1</v>
      </c>
      <c r="BK47" s="137"/>
      <c r="BL47" s="137"/>
      <c r="BM47" s="132"/>
      <c r="BN47" s="132"/>
      <c r="BO47" s="133" t="n">
        <f aca="false">IF(O47=0,1,BM47/O47-1)</f>
        <v>1</v>
      </c>
      <c r="BP47" s="133" t="n">
        <f aca="false">IF(P47=0,1,BN47/P47-1)</f>
        <v>1</v>
      </c>
      <c r="BQ47" s="137"/>
      <c r="BR47" s="137"/>
      <c r="BS47" s="132"/>
      <c r="BT47" s="132"/>
      <c r="BU47" s="133" t="n">
        <f aca="false">IF(S47=0,1,BS47/S47-1)</f>
        <v>1</v>
      </c>
      <c r="BV47" s="133" t="n">
        <f aca="false">IF(T47=0,1,BT47/T47-1)</f>
        <v>1</v>
      </c>
      <c r="BW47" s="137"/>
      <c r="BX47" s="137"/>
      <c r="BY47" s="132"/>
      <c r="BZ47" s="132"/>
      <c r="CA47" s="133" t="n">
        <f aca="false">IF(W47=0,1,BY47/W47-1)</f>
        <v>1</v>
      </c>
      <c r="CB47" s="133" t="n">
        <f aca="false">IF(X47=0,1,BZ47/X47-1)</f>
        <v>1</v>
      </c>
      <c r="CC47" s="137"/>
      <c r="CD47" s="137"/>
      <c r="CE47" s="132"/>
      <c r="CF47" s="132"/>
      <c r="CG47" s="133" t="n">
        <f aca="false">IF(AA47=0,1,CE47/AA47-1)</f>
        <v>1</v>
      </c>
      <c r="CH47" s="133" t="n">
        <f aca="false">IF(AB47=0,1,CF47/AB47-1)</f>
        <v>1</v>
      </c>
      <c r="CI47" s="137"/>
      <c r="CJ47" s="137"/>
      <c r="CK47" s="132"/>
      <c r="CL47" s="132"/>
      <c r="CM47" s="133" t="n">
        <f aca="false">IF(AE47=0,1,CK47/AE47-1)</f>
        <v>1</v>
      </c>
      <c r="CN47" s="133" t="n">
        <f aca="false">IF(AF47=0,1,CL47/AF47-1)</f>
        <v>1</v>
      </c>
      <c r="CO47" s="137"/>
      <c r="CP47" s="137"/>
      <c r="CQ47" s="132"/>
      <c r="CR47" s="132"/>
      <c r="CS47" s="133" t="n">
        <f aca="false">IF(AI47=0,1,CQ47/AI47-1)</f>
        <v>1</v>
      </c>
      <c r="CT47" s="133" t="n">
        <f aca="false">IF(AJ47=0,1,CR47/AJ47-1)</f>
        <v>1</v>
      </c>
      <c r="CU47" s="137"/>
      <c r="CV47" s="137"/>
      <c r="CW47" s="132"/>
      <c r="CX47" s="132"/>
      <c r="CY47" s="133" t="n">
        <f aca="false">IF(AM47=0,1,CW47/AM47-1)</f>
        <v>1</v>
      </c>
      <c r="CZ47" s="133" t="n">
        <f aca="false">IF(AN47=0,1,CX47/AN47-1)</f>
        <v>1</v>
      </c>
      <c r="DA47" s="137"/>
      <c r="DB47" s="137"/>
      <c r="DC47" s="132"/>
      <c r="DD47" s="132"/>
      <c r="DE47" s="133" t="n">
        <f aca="false">IF(AQ47=0,1,DC47/AQ47-1)</f>
        <v>1</v>
      </c>
      <c r="DF47" s="133" t="n">
        <f aca="false">IF(AR47=0,1,DD47/AR47-1)</f>
        <v>1</v>
      </c>
      <c r="DG47" s="137"/>
      <c r="DH47" s="137"/>
      <c r="DI47" s="132"/>
      <c r="DJ47" s="132"/>
      <c r="DK47" s="133" t="n">
        <f aca="false">IF(AU47=0,1,DI47/AU47-1)</f>
        <v>1</v>
      </c>
      <c r="DL47" s="133" t="n">
        <f aca="false">IF(AV47=0,1,DJ47/AV47-1)</f>
        <v>1</v>
      </c>
      <c r="DM47" s="137"/>
      <c r="DN47" s="137"/>
      <c r="DO47" s="137"/>
      <c r="DP47" s="137"/>
      <c r="DQ47" s="137"/>
      <c r="DR47" s="137"/>
      <c r="DS47" s="133" t="n">
        <f aca="false">IF($AY$47=0,1,DQ47/$AY$47-1)</f>
        <v>1</v>
      </c>
      <c r="DT47" s="133" t="n">
        <f aca="false">IF($AZ$47=0,1,DR47/$AZ$47-1)</f>
        <v>1</v>
      </c>
      <c r="DU47" s="133" t="n">
        <f aca="false">IF($E$47=0,1,DQ47/$E$47-1)</f>
        <v>1</v>
      </c>
      <c r="DV47" s="133" t="n">
        <f aca="false">IF($E$47=0,1,DR47/$E$47-1)</f>
        <v>1</v>
      </c>
      <c r="DW47" s="13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137" t="n">
        <f aca="false">C49+C50+C51</f>
        <v>0</v>
      </c>
      <c r="D48" s="137" t="n">
        <f aca="false">D49+D50+D51</f>
        <v>0</v>
      </c>
      <c r="E48" s="137" t="n">
        <f aca="false">E49+E50+E51</f>
        <v>0</v>
      </c>
      <c r="F48" s="137" t="n">
        <f aca="false">F49+F50+F51</f>
        <v>0</v>
      </c>
      <c r="G48" s="137" t="n">
        <f aca="false">G49+G50+G51</f>
        <v>0</v>
      </c>
      <c r="H48" s="137" t="n">
        <f aca="false">H49+H50+H51</f>
        <v>0</v>
      </c>
      <c r="I48" s="137" t="n">
        <f aca="false">I49+I50+I51</f>
        <v>0</v>
      </c>
      <c r="J48" s="137" t="n">
        <f aca="false">J49+J50+J51</f>
        <v>0</v>
      </c>
      <c r="K48" s="132" t="n">
        <f aca="false">G48+I48</f>
        <v>0</v>
      </c>
      <c r="L48" s="132" t="n">
        <f aca="false">H48+J48</f>
        <v>0</v>
      </c>
      <c r="M48" s="137" t="n">
        <f aca="false">M49+M50+M51</f>
        <v>0</v>
      </c>
      <c r="N48" s="137" t="n">
        <f aca="false">N49+N50+N51</f>
        <v>0</v>
      </c>
      <c r="O48" s="137" t="n">
        <f aca="false">O49+O50+O51</f>
        <v>0</v>
      </c>
      <c r="P48" s="137" t="n">
        <f aca="false">P49+P50+P51</f>
        <v>0</v>
      </c>
      <c r="Q48" s="137" t="n">
        <f aca="false">Q49+Q50+Q51</f>
        <v>0</v>
      </c>
      <c r="R48" s="137" t="n">
        <f aca="false">R49+R50+R51</f>
        <v>0</v>
      </c>
      <c r="S48" s="137" t="n">
        <f aca="false">S49+S50+S51</f>
        <v>0</v>
      </c>
      <c r="T48" s="137" t="n">
        <f aca="false">T49+T50+T51</f>
        <v>0</v>
      </c>
      <c r="U48" s="137" t="n">
        <f aca="false">U49+U50+U51</f>
        <v>0</v>
      </c>
      <c r="V48" s="137" t="n">
        <f aca="false">V49+V50+V51</f>
        <v>0</v>
      </c>
      <c r="W48" s="137" t="n">
        <f aca="false">W49+W50+W51</f>
        <v>0</v>
      </c>
      <c r="X48" s="137" t="n">
        <f aca="false">X49+X50+X51</f>
        <v>0</v>
      </c>
      <c r="Y48" s="137" t="n">
        <f aca="false">Y49+Y50+Y51</f>
        <v>0</v>
      </c>
      <c r="Z48" s="137" t="n">
        <f aca="false">Z49+Z50+Z51</f>
        <v>0</v>
      </c>
      <c r="AA48" s="137" t="n">
        <f aca="false">AA49+AA50+AA51</f>
        <v>0</v>
      </c>
      <c r="AB48" s="137" t="n">
        <f aca="false">AB49+AB50+AB51</f>
        <v>0</v>
      </c>
      <c r="AC48" s="137" t="n">
        <f aca="false">AC49+AC50+AC51</f>
        <v>0</v>
      </c>
      <c r="AD48" s="137" t="n">
        <f aca="false">AD49+AD50+AD51</f>
        <v>0</v>
      </c>
      <c r="AE48" s="137" t="n">
        <f aca="false">AE49+AE50+AE51</f>
        <v>0</v>
      </c>
      <c r="AF48" s="137" t="n">
        <f aca="false">AF49+AF50+AF51</f>
        <v>0</v>
      </c>
      <c r="AG48" s="137" t="n">
        <f aca="false">AG49+AG50+AG51</f>
        <v>0</v>
      </c>
      <c r="AH48" s="137" t="n">
        <f aca="false">AH49+AH50+AH51</f>
        <v>0</v>
      </c>
      <c r="AI48" s="137" t="n">
        <f aca="false">AI49+AI50+AI51</f>
        <v>0</v>
      </c>
      <c r="AJ48" s="137" t="n">
        <f aca="false">AJ49+AJ50+AJ51</f>
        <v>0</v>
      </c>
      <c r="AK48" s="137" t="n">
        <f aca="false">AK49+AK50+AK51</f>
        <v>0</v>
      </c>
      <c r="AL48" s="137" t="n">
        <f aca="false">AL49+AL50+AL51</f>
        <v>0</v>
      </c>
      <c r="AM48" s="137" t="n">
        <f aca="false">AM49+AM50+AM51</f>
        <v>0</v>
      </c>
      <c r="AN48" s="137" t="n">
        <f aca="false">AN49+AN50+AN51</f>
        <v>0</v>
      </c>
      <c r="AO48" s="137" t="n">
        <f aca="false">AO49+AO50+AO51</f>
        <v>0</v>
      </c>
      <c r="AP48" s="137" t="n">
        <f aca="false">AP49+AP50+AP51</f>
        <v>0</v>
      </c>
      <c r="AQ48" s="137" t="n">
        <f aca="false">AQ49+AQ50+AQ51</f>
        <v>0</v>
      </c>
      <c r="AR48" s="137" t="n">
        <f aca="false">AR49+AR50+AR51</f>
        <v>0</v>
      </c>
      <c r="AS48" s="137" t="n">
        <f aca="false">AS49+AS50+AS51</f>
        <v>0</v>
      </c>
      <c r="AT48" s="137" t="n">
        <f aca="false">AT49+AT50+AT51</f>
        <v>0</v>
      </c>
      <c r="AU48" s="137" t="n">
        <f aca="false">AU49+AU50+AU51</f>
        <v>0</v>
      </c>
      <c r="AV48" s="137" t="n">
        <f aca="false">AV49+AV50+AV51</f>
        <v>0</v>
      </c>
      <c r="AW48" s="137" t="n">
        <f aca="false">AW49+AW50+AW51</f>
        <v>0</v>
      </c>
      <c r="AX48" s="137" t="n">
        <f aca="false">AX49+AX50+AX51</f>
        <v>0</v>
      </c>
      <c r="AY48" s="137" t="n">
        <f aca="false">AY49+AY50+AY51</f>
        <v>0</v>
      </c>
      <c r="AZ48" s="137" t="n">
        <f aca="false">AZ49+AZ50+AZ51</f>
        <v>0</v>
      </c>
      <c r="BA48" s="133" t="n">
        <f aca="false">IF(E48=0,1,AY48/E48-1)</f>
        <v>1</v>
      </c>
      <c r="BB48" s="133" t="n">
        <f aca="false">IF(F48=0,1,AZ48/F48-1)</f>
        <v>1</v>
      </c>
      <c r="BC48" s="137"/>
      <c r="BD48" s="137"/>
      <c r="BE48" s="137"/>
      <c r="BF48" s="137"/>
      <c r="BG48" s="132" t="n">
        <f aca="false">BC48+BE48</f>
        <v>0</v>
      </c>
      <c r="BH48" s="132" t="n">
        <f aca="false">BD48+BF48</f>
        <v>0</v>
      </c>
      <c r="BI48" s="133" t="n">
        <f aca="false">IF(K48=0,1,BG48/K48-1)</f>
        <v>1</v>
      </c>
      <c r="BJ48" s="133" t="n">
        <f aca="false">IF(L48=0,1,BH48/L48-1)</f>
        <v>1</v>
      </c>
      <c r="BK48" s="137"/>
      <c r="BL48" s="137"/>
      <c r="BM48" s="137" t="n">
        <f aca="false">BM49+BM50+BM51</f>
        <v>0</v>
      </c>
      <c r="BN48" s="137" t="n">
        <f aca="false">BN49+BN50+BN51</f>
        <v>0</v>
      </c>
      <c r="BO48" s="133" t="n">
        <f aca="false">IF(O48=0,1,BM48/O48-1)</f>
        <v>1</v>
      </c>
      <c r="BP48" s="133" t="n">
        <f aca="false">IF(P48=0,1,BN48/P48-1)</f>
        <v>1</v>
      </c>
      <c r="BQ48" s="137" t="n">
        <f aca="false">BQ49+BQ50+BQ51</f>
        <v>0</v>
      </c>
      <c r="BR48" s="137" t="n">
        <f aca="false">BR49+BR50+BR51</f>
        <v>0</v>
      </c>
      <c r="BS48" s="137" t="n">
        <f aca="false">BS49+BS50+BS51</f>
        <v>0</v>
      </c>
      <c r="BT48" s="137" t="n">
        <f aca="false">BT49+BT50+BT51</f>
        <v>0</v>
      </c>
      <c r="BU48" s="133" t="n">
        <f aca="false">IF(S48=0,1,BS48/S48-1)</f>
        <v>1</v>
      </c>
      <c r="BV48" s="133" t="n">
        <f aca="false">IF(T48=0,1,BT48/T48-1)</f>
        <v>1</v>
      </c>
      <c r="BW48" s="137" t="n">
        <f aca="false">BW49+BW50+BW51</f>
        <v>0</v>
      </c>
      <c r="BX48" s="137" t="n">
        <f aca="false">BX49+BX50+BX51</f>
        <v>0</v>
      </c>
      <c r="BY48" s="137" t="n">
        <f aca="false">BY49+BY50+BY51</f>
        <v>0</v>
      </c>
      <c r="BZ48" s="137" t="n">
        <f aca="false">BZ49+BZ50+BZ51</f>
        <v>0</v>
      </c>
      <c r="CA48" s="133" t="n">
        <f aca="false">IF(W48=0,1,BY48/W48-1)</f>
        <v>1</v>
      </c>
      <c r="CB48" s="133" t="n">
        <f aca="false">IF(X48=0,1,BZ48/X48-1)</f>
        <v>1</v>
      </c>
      <c r="CC48" s="137" t="n">
        <f aca="false">CC49+CC50+CC51</f>
        <v>0</v>
      </c>
      <c r="CD48" s="137" t="n">
        <f aca="false">CD49+CD50+CD51</f>
        <v>0</v>
      </c>
      <c r="CE48" s="137" t="n">
        <f aca="false">CE49+CE50+CE51</f>
        <v>0</v>
      </c>
      <c r="CF48" s="137" t="n">
        <f aca="false">CF49+CF50+CF51</f>
        <v>0</v>
      </c>
      <c r="CG48" s="133" t="n">
        <f aca="false">IF(AA48=0,1,CE48/AA48-1)</f>
        <v>1</v>
      </c>
      <c r="CH48" s="133" t="n">
        <f aca="false">IF(AB48=0,1,CF48/AB48-1)</f>
        <v>1</v>
      </c>
      <c r="CI48" s="137" t="n">
        <f aca="false">CI49+CI50+CI51</f>
        <v>0</v>
      </c>
      <c r="CJ48" s="137" t="n">
        <f aca="false">CJ49+CJ50+CJ51</f>
        <v>0</v>
      </c>
      <c r="CK48" s="137" t="n">
        <f aca="false">CK49+CK50+CK51</f>
        <v>0</v>
      </c>
      <c r="CL48" s="137" t="n">
        <f aca="false">CL49+CL50+CL51</f>
        <v>0</v>
      </c>
      <c r="CM48" s="133" t="n">
        <f aca="false">IF(AE48=0,1,CK48/AE48-1)</f>
        <v>1</v>
      </c>
      <c r="CN48" s="133" t="n">
        <f aca="false">IF(AF48=0,1,CL48/AF48-1)</f>
        <v>1</v>
      </c>
      <c r="CO48" s="137" t="n">
        <f aca="false">CO49+CO50+CO51</f>
        <v>0</v>
      </c>
      <c r="CP48" s="137" t="n">
        <f aca="false">CP49+CP50+CP51</f>
        <v>0</v>
      </c>
      <c r="CQ48" s="137" t="n">
        <f aca="false">CQ49+CQ50+CQ51</f>
        <v>0</v>
      </c>
      <c r="CR48" s="137" t="n">
        <f aca="false">CR49+CR50+CR51</f>
        <v>0</v>
      </c>
      <c r="CS48" s="133" t="n">
        <f aca="false">IF(AI48=0,1,CQ48/AI48-1)</f>
        <v>1</v>
      </c>
      <c r="CT48" s="133" t="n">
        <f aca="false">IF(AJ48=0,1,CR48/AJ48-1)</f>
        <v>1</v>
      </c>
      <c r="CU48" s="137" t="n">
        <f aca="false">CU49+CU50+CU51</f>
        <v>0</v>
      </c>
      <c r="CV48" s="137" t="n">
        <f aca="false">CV49+CV50+CV51</f>
        <v>0</v>
      </c>
      <c r="CW48" s="137" t="n">
        <f aca="false">CW49+CW50+CW51</f>
        <v>0</v>
      </c>
      <c r="CX48" s="137" t="n">
        <f aca="false">CX49+CX50+CX51</f>
        <v>0</v>
      </c>
      <c r="CY48" s="133" t="n">
        <f aca="false">IF(AM48=0,1,CW48/AM48-1)</f>
        <v>1</v>
      </c>
      <c r="CZ48" s="133" t="n">
        <f aca="false">IF(AN48=0,1,CX48/AN48-1)</f>
        <v>1</v>
      </c>
      <c r="DA48" s="137" t="n">
        <f aca="false">DA49+DA50+DA51</f>
        <v>0</v>
      </c>
      <c r="DB48" s="137" t="n">
        <f aca="false">DB49+DB50+DB51</f>
        <v>0</v>
      </c>
      <c r="DC48" s="137" t="n">
        <f aca="false">DC49+DC50+DC51</f>
        <v>0</v>
      </c>
      <c r="DD48" s="137" t="n">
        <f aca="false">DD49+DD50+DD51</f>
        <v>0</v>
      </c>
      <c r="DE48" s="133" t="n">
        <f aca="false">IF(AQ48=0,1,DC48/AQ48-1)</f>
        <v>1</v>
      </c>
      <c r="DF48" s="133" t="n">
        <f aca="false">IF(AR48=0,1,DD48/AR48-1)</f>
        <v>1</v>
      </c>
      <c r="DG48" s="137" t="n">
        <f aca="false">DG49+DG50+DG51</f>
        <v>0</v>
      </c>
      <c r="DH48" s="137" t="n">
        <f aca="false">DH49+DH50+DH51</f>
        <v>0</v>
      </c>
      <c r="DI48" s="137" t="n">
        <f aca="false">DI49+DI50+DI51</f>
        <v>0</v>
      </c>
      <c r="DJ48" s="137" t="n">
        <f aca="false">DJ49+DJ50+DJ51</f>
        <v>0</v>
      </c>
      <c r="DK48" s="133" t="n">
        <f aca="false">IF(AU48=0,1,DI48/AU48-1)</f>
        <v>1</v>
      </c>
      <c r="DL48" s="133" t="n">
        <f aca="false">IF(AV48=0,1,DJ48/AV48-1)</f>
        <v>1</v>
      </c>
      <c r="DM48" s="137" t="n">
        <f aca="false">DM49+DM50+DM51</f>
        <v>0</v>
      </c>
      <c r="DN48" s="137" t="n">
        <f aca="false">DN49+DN50+DN51</f>
        <v>0</v>
      </c>
      <c r="DO48" s="137" t="n">
        <f aca="false">DO49+DO50+DO51</f>
        <v>0</v>
      </c>
      <c r="DP48" s="137" t="n">
        <f aca="false">DP49+DP50+DP51</f>
        <v>0</v>
      </c>
      <c r="DQ48" s="137" t="n">
        <f aca="false">DQ49+DQ50+DQ51</f>
        <v>0</v>
      </c>
      <c r="DR48" s="137" t="n">
        <f aca="false">DR49+DR50+DR51</f>
        <v>0</v>
      </c>
      <c r="DS48" s="133" t="n">
        <f aca="false">IF($AY$48=0,1,DQ48/$AY$48-1)</f>
        <v>1</v>
      </c>
      <c r="DT48" s="133" t="n">
        <f aca="false">IF($AZ$48=0,1,DR48/$AZ$48-1)</f>
        <v>1</v>
      </c>
      <c r="DU48" s="133" t="n">
        <f aca="false">IF($E$48=0,1,DQ48/$E$48-1)</f>
        <v>1</v>
      </c>
      <c r="DV48" s="133" t="n">
        <f aca="false">IF($E$48=0,1,DR48/$E$48-1)</f>
        <v>1</v>
      </c>
      <c r="DW48" s="13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137"/>
      <c r="D49" s="137"/>
      <c r="E49" s="137"/>
      <c r="F49" s="137"/>
      <c r="G49" s="137"/>
      <c r="H49" s="137"/>
      <c r="I49" s="137"/>
      <c r="J49" s="137"/>
      <c r="K49" s="132" t="n">
        <f aca="false">G49+I49</f>
        <v>0</v>
      </c>
      <c r="L49" s="132" t="n">
        <f aca="false">H49+J49</f>
        <v>0</v>
      </c>
      <c r="M49" s="137"/>
      <c r="N49" s="137"/>
      <c r="O49" s="132"/>
      <c r="P49" s="132"/>
      <c r="Q49" s="137"/>
      <c r="R49" s="137"/>
      <c r="S49" s="132"/>
      <c r="T49" s="132"/>
      <c r="U49" s="137"/>
      <c r="V49" s="137"/>
      <c r="W49" s="132"/>
      <c r="X49" s="132"/>
      <c r="Y49" s="137"/>
      <c r="Z49" s="137"/>
      <c r="AA49" s="132"/>
      <c r="AB49" s="132"/>
      <c r="AC49" s="137"/>
      <c r="AD49" s="137"/>
      <c r="AE49" s="132"/>
      <c r="AF49" s="132"/>
      <c r="AG49" s="137"/>
      <c r="AH49" s="137"/>
      <c r="AI49" s="132"/>
      <c r="AJ49" s="132"/>
      <c r="AK49" s="137"/>
      <c r="AL49" s="137"/>
      <c r="AM49" s="132"/>
      <c r="AN49" s="132"/>
      <c r="AO49" s="137"/>
      <c r="AP49" s="137"/>
      <c r="AQ49" s="132"/>
      <c r="AR49" s="132"/>
      <c r="AS49" s="137"/>
      <c r="AT49" s="137"/>
      <c r="AU49" s="132"/>
      <c r="AV49" s="132"/>
      <c r="AW49" s="137"/>
      <c r="AX49" s="137"/>
      <c r="AY49" s="137"/>
      <c r="AZ49" s="137"/>
      <c r="BA49" s="133" t="n">
        <f aca="false">IF(E49=0,1,AY49/E49-1)</f>
        <v>1</v>
      </c>
      <c r="BB49" s="133" t="n">
        <f aca="false">IF(F49=0,1,AZ49/F49-1)</f>
        <v>1</v>
      </c>
      <c r="BC49" s="137"/>
      <c r="BD49" s="137"/>
      <c r="BE49" s="137"/>
      <c r="BF49" s="137"/>
      <c r="BG49" s="132" t="n">
        <f aca="false">BC49+BE49</f>
        <v>0</v>
      </c>
      <c r="BH49" s="132" t="n">
        <f aca="false">BD49+BF49</f>
        <v>0</v>
      </c>
      <c r="BI49" s="133" t="n">
        <f aca="false">IF(K49=0,1,BG49/K49-1)</f>
        <v>1</v>
      </c>
      <c r="BJ49" s="133" t="n">
        <f aca="false">IF(L49=0,1,BH49/L49-1)</f>
        <v>1</v>
      </c>
      <c r="BK49" s="137"/>
      <c r="BL49" s="137"/>
      <c r="BM49" s="132"/>
      <c r="BN49" s="132"/>
      <c r="BO49" s="133" t="n">
        <f aca="false">IF(O49=0,1,BM49/O49-1)</f>
        <v>1</v>
      </c>
      <c r="BP49" s="133" t="n">
        <f aca="false">IF(P49=0,1,BN49/P49-1)</f>
        <v>1</v>
      </c>
      <c r="BQ49" s="137"/>
      <c r="BR49" s="137"/>
      <c r="BS49" s="132"/>
      <c r="BT49" s="132"/>
      <c r="BU49" s="133" t="n">
        <f aca="false">IF(S49=0,1,BS49/S49-1)</f>
        <v>1</v>
      </c>
      <c r="BV49" s="133" t="n">
        <f aca="false">IF(T49=0,1,BT49/T49-1)</f>
        <v>1</v>
      </c>
      <c r="BW49" s="137"/>
      <c r="BX49" s="137"/>
      <c r="BY49" s="132"/>
      <c r="BZ49" s="132"/>
      <c r="CA49" s="133" t="n">
        <f aca="false">IF(W49=0,1,BY49/W49-1)</f>
        <v>1</v>
      </c>
      <c r="CB49" s="133" t="n">
        <f aca="false">IF(X49=0,1,BZ49/X49-1)</f>
        <v>1</v>
      </c>
      <c r="CC49" s="137"/>
      <c r="CD49" s="137"/>
      <c r="CE49" s="132"/>
      <c r="CF49" s="132"/>
      <c r="CG49" s="133" t="n">
        <f aca="false">IF(AA49=0,1,CE49/AA49-1)</f>
        <v>1</v>
      </c>
      <c r="CH49" s="133" t="n">
        <f aca="false">IF(AB49=0,1,CF49/AB49-1)</f>
        <v>1</v>
      </c>
      <c r="CI49" s="137"/>
      <c r="CJ49" s="137"/>
      <c r="CK49" s="132"/>
      <c r="CL49" s="132"/>
      <c r="CM49" s="133" t="n">
        <f aca="false">IF(AE49=0,1,CK49/AE49-1)</f>
        <v>1</v>
      </c>
      <c r="CN49" s="133" t="n">
        <f aca="false">IF(AF49=0,1,CL49/AF49-1)</f>
        <v>1</v>
      </c>
      <c r="CO49" s="137"/>
      <c r="CP49" s="137"/>
      <c r="CQ49" s="132"/>
      <c r="CR49" s="132"/>
      <c r="CS49" s="133" t="n">
        <f aca="false">IF(AI49=0,1,CQ49/AI49-1)</f>
        <v>1</v>
      </c>
      <c r="CT49" s="133" t="n">
        <f aca="false">IF(AJ49=0,1,CR49/AJ49-1)</f>
        <v>1</v>
      </c>
      <c r="CU49" s="137"/>
      <c r="CV49" s="137"/>
      <c r="CW49" s="132"/>
      <c r="CX49" s="132"/>
      <c r="CY49" s="133" t="n">
        <f aca="false">IF(AM49=0,1,CW49/AM49-1)</f>
        <v>1</v>
      </c>
      <c r="CZ49" s="133" t="n">
        <f aca="false">IF(AN49=0,1,CX49/AN49-1)</f>
        <v>1</v>
      </c>
      <c r="DA49" s="137"/>
      <c r="DB49" s="137"/>
      <c r="DC49" s="132"/>
      <c r="DD49" s="132"/>
      <c r="DE49" s="133" t="n">
        <f aca="false">IF(AQ49=0,1,DC49/AQ49-1)</f>
        <v>1</v>
      </c>
      <c r="DF49" s="133" t="n">
        <f aca="false">IF(AR49=0,1,DD49/AR49-1)</f>
        <v>1</v>
      </c>
      <c r="DG49" s="137"/>
      <c r="DH49" s="137"/>
      <c r="DI49" s="132"/>
      <c r="DJ49" s="132"/>
      <c r="DK49" s="133" t="n">
        <f aca="false">IF(AU49=0,1,DI49/AU49-1)</f>
        <v>1</v>
      </c>
      <c r="DL49" s="133" t="n">
        <f aca="false">IF(AV49=0,1,DJ49/AV49-1)</f>
        <v>1</v>
      </c>
      <c r="DM49" s="137"/>
      <c r="DN49" s="137"/>
      <c r="DO49" s="137"/>
      <c r="DP49" s="137"/>
      <c r="DQ49" s="137"/>
      <c r="DR49" s="137"/>
      <c r="DS49" s="133" t="n">
        <f aca="false">IF($AY$49=0,1,DQ49/$AY$49-1)</f>
        <v>1</v>
      </c>
      <c r="DT49" s="133" t="n">
        <f aca="false">IF($AZ$49=0,1,DR49/$AZ$49-1)</f>
        <v>1</v>
      </c>
      <c r="DU49" s="133" t="n">
        <f aca="false">IF($E$49=0,1,DQ49/$E$49-1)</f>
        <v>1</v>
      </c>
      <c r="DV49" s="133" t="n">
        <f aca="false">IF($E$49=0,1,DR49/$E$49-1)</f>
        <v>1</v>
      </c>
      <c r="DW49" s="13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137"/>
      <c r="D50" s="137"/>
      <c r="E50" s="137"/>
      <c r="F50" s="137"/>
      <c r="G50" s="137"/>
      <c r="H50" s="137"/>
      <c r="I50" s="137"/>
      <c r="J50" s="137"/>
      <c r="K50" s="132" t="n">
        <f aca="false">G50+I50</f>
        <v>0</v>
      </c>
      <c r="L50" s="132" t="n">
        <f aca="false">H50+J50</f>
        <v>0</v>
      </c>
      <c r="M50" s="137"/>
      <c r="N50" s="137"/>
      <c r="O50" s="132"/>
      <c r="P50" s="132"/>
      <c r="Q50" s="137"/>
      <c r="R50" s="137"/>
      <c r="S50" s="132"/>
      <c r="T50" s="132"/>
      <c r="U50" s="137"/>
      <c r="V50" s="137"/>
      <c r="W50" s="132"/>
      <c r="X50" s="132"/>
      <c r="Y50" s="137"/>
      <c r="Z50" s="137"/>
      <c r="AA50" s="132"/>
      <c r="AB50" s="132"/>
      <c r="AC50" s="137"/>
      <c r="AD50" s="137"/>
      <c r="AE50" s="132"/>
      <c r="AF50" s="132"/>
      <c r="AG50" s="137"/>
      <c r="AH50" s="137"/>
      <c r="AI50" s="132"/>
      <c r="AJ50" s="132"/>
      <c r="AK50" s="137"/>
      <c r="AL50" s="137"/>
      <c r="AM50" s="132"/>
      <c r="AN50" s="132"/>
      <c r="AO50" s="137"/>
      <c r="AP50" s="137"/>
      <c r="AQ50" s="132"/>
      <c r="AR50" s="132"/>
      <c r="AS50" s="137"/>
      <c r="AT50" s="137"/>
      <c r="AU50" s="132"/>
      <c r="AV50" s="132"/>
      <c r="AW50" s="137"/>
      <c r="AX50" s="137"/>
      <c r="AY50" s="137"/>
      <c r="AZ50" s="137"/>
      <c r="BA50" s="133" t="n">
        <f aca="false">IF(E50=0,1,AY50/E50-1)</f>
        <v>1</v>
      </c>
      <c r="BB50" s="133" t="n">
        <f aca="false">IF(F50=0,1,AZ50/F50-1)</f>
        <v>1</v>
      </c>
      <c r="BC50" s="137"/>
      <c r="BD50" s="137"/>
      <c r="BE50" s="137"/>
      <c r="BF50" s="137"/>
      <c r="BG50" s="132" t="n">
        <f aca="false">BC50+BE50</f>
        <v>0</v>
      </c>
      <c r="BH50" s="132" t="n">
        <f aca="false">BD50+BF50</f>
        <v>0</v>
      </c>
      <c r="BI50" s="133" t="n">
        <f aca="false">IF(K50=0,1,BG50/K50-1)</f>
        <v>1</v>
      </c>
      <c r="BJ50" s="133" t="n">
        <f aca="false">IF(L50=0,1,BH50/L50-1)</f>
        <v>1</v>
      </c>
      <c r="BK50" s="137"/>
      <c r="BL50" s="137"/>
      <c r="BM50" s="132"/>
      <c r="BN50" s="132"/>
      <c r="BO50" s="133" t="n">
        <f aca="false">IF(O50=0,1,BM50/O50-1)</f>
        <v>1</v>
      </c>
      <c r="BP50" s="133" t="n">
        <f aca="false">IF(P50=0,1,BN50/P50-1)</f>
        <v>1</v>
      </c>
      <c r="BQ50" s="137"/>
      <c r="BR50" s="137"/>
      <c r="BS50" s="132"/>
      <c r="BT50" s="132"/>
      <c r="BU50" s="133" t="n">
        <f aca="false">IF(S50=0,1,BS50/S50-1)</f>
        <v>1</v>
      </c>
      <c r="BV50" s="133" t="n">
        <f aca="false">IF(T50=0,1,BT50/T50-1)</f>
        <v>1</v>
      </c>
      <c r="BW50" s="137"/>
      <c r="BX50" s="137"/>
      <c r="BY50" s="132"/>
      <c r="BZ50" s="132"/>
      <c r="CA50" s="133" t="n">
        <f aca="false">IF(W50=0,1,BY50/W50-1)</f>
        <v>1</v>
      </c>
      <c r="CB50" s="133" t="n">
        <f aca="false">IF(X50=0,1,BZ50/X50-1)</f>
        <v>1</v>
      </c>
      <c r="CC50" s="137"/>
      <c r="CD50" s="137"/>
      <c r="CE50" s="132"/>
      <c r="CF50" s="132"/>
      <c r="CG50" s="133" t="n">
        <f aca="false">IF(AA50=0,1,CE50/AA50-1)</f>
        <v>1</v>
      </c>
      <c r="CH50" s="133" t="n">
        <f aca="false">IF(AB50=0,1,CF50/AB50-1)</f>
        <v>1</v>
      </c>
      <c r="CI50" s="137"/>
      <c r="CJ50" s="137"/>
      <c r="CK50" s="132"/>
      <c r="CL50" s="132"/>
      <c r="CM50" s="133" t="n">
        <f aca="false">IF(AE50=0,1,CK50/AE50-1)</f>
        <v>1</v>
      </c>
      <c r="CN50" s="133" t="n">
        <f aca="false">IF(AF50=0,1,CL50/AF50-1)</f>
        <v>1</v>
      </c>
      <c r="CO50" s="137"/>
      <c r="CP50" s="137"/>
      <c r="CQ50" s="132"/>
      <c r="CR50" s="132"/>
      <c r="CS50" s="133" t="n">
        <f aca="false">IF(AI50=0,1,CQ50/AI50-1)</f>
        <v>1</v>
      </c>
      <c r="CT50" s="133" t="n">
        <f aca="false">IF(AJ50=0,1,CR50/AJ50-1)</f>
        <v>1</v>
      </c>
      <c r="CU50" s="137"/>
      <c r="CV50" s="137"/>
      <c r="CW50" s="132"/>
      <c r="CX50" s="132"/>
      <c r="CY50" s="133" t="n">
        <f aca="false">IF(AM50=0,1,CW50/AM50-1)</f>
        <v>1</v>
      </c>
      <c r="CZ50" s="133" t="n">
        <f aca="false">IF(AN50=0,1,CX50/AN50-1)</f>
        <v>1</v>
      </c>
      <c r="DA50" s="137"/>
      <c r="DB50" s="137"/>
      <c r="DC50" s="132"/>
      <c r="DD50" s="132"/>
      <c r="DE50" s="133" t="n">
        <f aca="false">IF(AQ50=0,1,DC50/AQ50-1)</f>
        <v>1</v>
      </c>
      <c r="DF50" s="133" t="n">
        <f aca="false">IF(AR50=0,1,DD50/AR50-1)</f>
        <v>1</v>
      </c>
      <c r="DG50" s="137"/>
      <c r="DH50" s="137"/>
      <c r="DI50" s="132"/>
      <c r="DJ50" s="132"/>
      <c r="DK50" s="133" t="n">
        <f aca="false">IF(AU50=0,1,DI50/AU50-1)</f>
        <v>1</v>
      </c>
      <c r="DL50" s="133" t="n">
        <f aca="false">IF(AV50=0,1,DJ50/AV50-1)</f>
        <v>1</v>
      </c>
      <c r="DM50" s="137"/>
      <c r="DN50" s="137"/>
      <c r="DO50" s="137"/>
      <c r="DP50" s="137"/>
      <c r="DQ50" s="137"/>
      <c r="DR50" s="137"/>
      <c r="DS50" s="133" t="n">
        <f aca="false">IF($AY$50=0,1,DQ50/$AY$50-1)</f>
        <v>1</v>
      </c>
      <c r="DT50" s="133" t="n">
        <f aca="false">IF($AZ$50=0,1,DR50/$AZ$50-1)</f>
        <v>1</v>
      </c>
      <c r="DU50" s="133" t="n">
        <f aca="false">IF($E$50=0,1,DQ50/$E$50-1)</f>
        <v>1</v>
      </c>
      <c r="DV50" s="133" t="n">
        <f aca="false">IF($E$50=0,1,DR50/$E$50-1)</f>
        <v>1</v>
      </c>
      <c r="DW50" s="13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137"/>
      <c r="D51" s="137"/>
      <c r="E51" s="137"/>
      <c r="F51" s="137"/>
      <c r="G51" s="137"/>
      <c r="H51" s="137"/>
      <c r="I51" s="137"/>
      <c r="J51" s="137"/>
      <c r="K51" s="132" t="n">
        <f aca="false">G51+I51</f>
        <v>0</v>
      </c>
      <c r="L51" s="132" t="n">
        <f aca="false">H51+J51</f>
        <v>0</v>
      </c>
      <c r="M51" s="137"/>
      <c r="N51" s="137"/>
      <c r="O51" s="132"/>
      <c r="P51" s="132"/>
      <c r="Q51" s="137"/>
      <c r="R51" s="137"/>
      <c r="S51" s="132"/>
      <c r="T51" s="132"/>
      <c r="U51" s="137"/>
      <c r="V51" s="137"/>
      <c r="W51" s="132"/>
      <c r="X51" s="132"/>
      <c r="Y51" s="137"/>
      <c r="Z51" s="137"/>
      <c r="AA51" s="132"/>
      <c r="AB51" s="132"/>
      <c r="AC51" s="137"/>
      <c r="AD51" s="137"/>
      <c r="AE51" s="132"/>
      <c r="AF51" s="132"/>
      <c r="AG51" s="137"/>
      <c r="AH51" s="137"/>
      <c r="AI51" s="132"/>
      <c r="AJ51" s="132"/>
      <c r="AK51" s="137"/>
      <c r="AL51" s="137"/>
      <c r="AM51" s="132"/>
      <c r="AN51" s="132"/>
      <c r="AO51" s="137"/>
      <c r="AP51" s="137"/>
      <c r="AQ51" s="132"/>
      <c r="AR51" s="132"/>
      <c r="AS51" s="137"/>
      <c r="AT51" s="137"/>
      <c r="AU51" s="132"/>
      <c r="AV51" s="132"/>
      <c r="AW51" s="137"/>
      <c r="AX51" s="137"/>
      <c r="AY51" s="137"/>
      <c r="AZ51" s="137"/>
      <c r="BA51" s="133" t="n">
        <f aca="false">IF(E51=0,1,AY51/E51-1)</f>
        <v>1</v>
      </c>
      <c r="BB51" s="133" t="n">
        <f aca="false">IF(F51=0,1,AZ51/F51-1)</f>
        <v>1</v>
      </c>
      <c r="BC51" s="137"/>
      <c r="BD51" s="137"/>
      <c r="BE51" s="137"/>
      <c r="BF51" s="137"/>
      <c r="BG51" s="132" t="n">
        <f aca="false">BC51+BE51</f>
        <v>0</v>
      </c>
      <c r="BH51" s="132" t="n">
        <f aca="false">BD51+BF51</f>
        <v>0</v>
      </c>
      <c r="BI51" s="133" t="n">
        <f aca="false">IF(K51=0,1,BG51/K51-1)</f>
        <v>1</v>
      </c>
      <c r="BJ51" s="133" t="n">
        <f aca="false">IF(L51=0,1,BH51/L51-1)</f>
        <v>1</v>
      </c>
      <c r="BK51" s="137"/>
      <c r="BL51" s="137"/>
      <c r="BM51" s="132"/>
      <c r="BN51" s="132"/>
      <c r="BO51" s="133" t="n">
        <f aca="false">IF(O51=0,1,BM51/O51-1)</f>
        <v>1</v>
      </c>
      <c r="BP51" s="133" t="n">
        <f aca="false">IF(P51=0,1,BN51/P51-1)</f>
        <v>1</v>
      </c>
      <c r="BQ51" s="137"/>
      <c r="BR51" s="137"/>
      <c r="BS51" s="132"/>
      <c r="BT51" s="132"/>
      <c r="BU51" s="133" t="n">
        <f aca="false">IF(S51=0,1,BS51/S51-1)</f>
        <v>1</v>
      </c>
      <c r="BV51" s="133" t="n">
        <f aca="false">IF(T51=0,1,BT51/T51-1)</f>
        <v>1</v>
      </c>
      <c r="BW51" s="137"/>
      <c r="BX51" s="137"/>
      <c r="BY51" s="132"/>
      <c r="BZ51" s="132"/>
      <c r="CA51" s="133" t="n">
        <f aca="false">IF(W51=0,1,BY51/W51-1)</f>
        <v>1</v>
      </c>
      <c r="CB51" s="133" t="n">
        <f aca="false">IF(X51=0,1,BZ51/X51-1)</f>
        <v>1</v>
      </c>
      <c r="CC51" s="137"/>
      <c r="CD51" s="137"/>
      <c r="CE51" s="132"/>
      <c r="CF51" s="132"/>
      <c r="CG51" s="133" t="n">
        <f aca="false">IF(AA51=0,1,CE51/AA51-1)</f>
        <v>1</v>
      </c>
      <c r="CH51" s="133" t="n">
        <f aca="false">IF(AB51=0,1,CF51/AB51-1)</f>
        <v>1</v>
      </c>
      <c r="CI51" s="137"/>
      <c r="CJ51" s="137"/>
      <c r="CK51" s="132"/>
      <c r="CL51" s="132"/>
      <c r="CM51" s="133" t="n">
        <f aca="false">IF(AE51=0,1,CK51/AE51-1)</f>
        <v>1</v>
      </c>
      <c r="CN51" s="133" t="n">
        <f aca="false">IF(AF51=0,1,CL51/AF51-1)</f>
        <v>1</v>
      </c>
      <c r="CO51" s="137"/>
      <c r="CP51" s="137"/>
      <c r="CQ51" s="132"/>
      <c r="CR51" s="132"/>
      <c r="CS51" s="133" t="n">
        <f aca="false">IF(AI51=0,1,CQ51/AI51-1)</f>
        <v>1</v>
      </c>
      <c r="CT51" s="133" t="n">
        <f aca="false">IF(AJ51=0,1,CR51/AJ51-1)</f>
        <v>1</v>
      </c>
      <c r="CU51" s="137"/>
      <c r="CV51" s="137"/>
      <c r="CW51" s="132"/>
      <c r="CX51" s="132"/>
      <c r="CY51" s="133" t="n">
        <f aca="false">IF(AM51=0,1,CW51/AM51-1)</f>
        <v>1</v>
      </c>
      <c r="CZ51" s="133" t="n">
        <f aca="false">IF(AN51=0,1,CX51/AN51-1)</f>
        <v>1</v>
      </c>
      <c r="DA51" s="137"/>
      <c r="DB51" s="137"/>
      <c r="DC51" s="132"/>
      <c r="DD51" s="132"/>
      <c r="DE51" s="133" t="n">
        <f aca="false">IF(AQ51=0,1,DC51/AQ51-1)</f>
        <v>1</v>
      </c>
      <c r="DF51" s="133" t="n">
        <f aca="false">IF(AR51=0,1,DD51/AR51-1)</f>
        <v>1</v>
      </c>
      <c r="DG51" s="137"/>
      <c r="DH51" s="137"/>
      <c r="DI51" s="132"/>
      <c r="DJ51" s="132"/>
      <c r="DK51" s="133" t="n">
        <f aca="false">IF(AU51=0,1,DI51/AU51-1)</f>
        <v>1</v>
      </c>
      <c r="DL51" s="133" t="n">
        <f aca="false">IF(AV51=0,1,DJ51/AV51-1)</f>
        <v>1</v>
      </c>
      <c r="DM51" s="137"/>
      <c r="DN51" s="137"/>
      <c r="DO51" s="137"/>
      <c r="DP51" s="137"/>
      <c r="DQ51" s="137"/>
      <c r="DR51" s="137"/>
      <c r="DS51" s="133" t="n">
        <f aca="false">IF($AY$51=0,1,DQ51/$AY$51-1)</f>
        <v>1</v>
      </c>
      <c r="DT51" s="133" t="n">
        <f aca="false">IF($AZ$51=0,1,DR51/$AZ$51-1)</f>
        <v>1</v>
      </c>
      <c r="DU51" s="133" t="n">
        <f aca="false">IF($E$51=0,1,DQ51/$E$51-1)</f>
        <v>1</v>
      </c>
      <c r="DV51" s="133" t="n">
        <f aca="false">IF($E$51=0,1,DR51/$E$51-1)</f>
        <v>1</v>
      </c>
      <c r="DW51" s="13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1]прогноз '!B47</f>
        <v>67539.9</v>
      </c>
      <c r="D52" s="137" t="n">
        <f aca="false">'[1]прогноз '!C47</f>
        <v>56426.8</v>
      </c>
      <c r="E52" s="132" t="n">
        <f aca="false">G52+I52+M52+Q52+U52+Y52+AC52+AG52+AK52+AO52+AS52+AW52</f>
        <v>75160.5</v>
      </c>
      <c r="F52" s="137" t="n">
        <f aca="false">H52+J52+N52+R52+V52+Z52+AD52+AH52+AL52+AP52+AT52+AX52</f>
        <v>62715.4</v>
      </c>
      <c r="G52" s="137" t="n">
        <v>1302.2</v>
      </c>
      <c r="H52" s="137" t="n">
        <v>262.8</v>
      </c>
      <c r="I52" s="137" t="n">
        <v>19721.9</v>
      </c>
      <c r="J52" s="137" t="n">
        <v>18313.4</v>
      </c>
      <c r="K52" s="132" t="n">
        <f aca="false">G52+I52</f>
        <v>21024.1</v>
      </c>
      <c r="L52" s="132" t="n">
        <f aca="false">H52+J52</f>
        <v>18576.2</v>
      </c>
      <c r="M52" s="137" t="n">
        <v>3527.7</v>
      </c>
      <c r="N52" s="137" t="n">
        <v>1087.3</v>
      </c>
      <c r="O52" s="132" t="n">
        <f aca="false">K52+M52</f>
        <v>24551.8</v>
      </c>
      <c r="P52" s="132" t="n">
        <f aca="false">L52+N52</f>
        <v>19663.5</v>
      </c>
      <c r="Q52" s="137" t="n">
        <v>14254.9</v>
      </c>
      <c r="R52" s="137" t="n">
        <v>13232.6</v>
      </c>
      <c r="S52" s="132" t="n">
        <f aca="false">O52+Q52</f>
        <v>38806.7</v>
      </c>
      <c r="T52" s="132" t="n">
        <f aca="false">P52+R52</f>
        <v>32896.1</v>
      </c>
      <c r="U52" s="137" t="n">
        <v>3770</v>
      </c>
      <c r="V52" s="137" t="n">
        <v>2917.4</v>
      </c>
      <c r="W52" s="132" t="n">
        <f aca="false">S52+U52</f>
        <v>42576.7</v>
      </c>
      <c r="X52" s="132" t="n">
        <f aca="false">T52+V52</f>
        <v>35813.5</v>
      </c>
      <c r="Y52" s="137" t="n">
        <v>15443</v>
      </c>
      <c r="Z52" s="137" t="n">
        <v>15033.3</v>
      </c>
      <c r="AA52" s="132" t="n">
        <f aca="false">W52+Y52</f>
        <v>58019.7</v>
      </c>
      <c r="AB52" s="132" t="n">
        <f aca="false">X52+Z52</f>
        <v>50846.8</v>
      </c>
      <c r="AC52" s="137" t="n">
        <v>1144.4</v>
      </c>
      <c r="AD52" s="137" t="n">
        <v>837.2</v>
      </c>
      <c r="AE52" s="132" t="n">
        <f aca="false">AA52+AC52</f>
        <v>59164.1</v>
      </c>
      <c r="AF52" s="132" t="n">
        <f aca="false">AB52+AD52</f>
        <v>51684</v>
      </c>
      <c r="AG52" s="137" t="n">
        <v>1072</v>
      </c>
      <c r="AH52" s="137" t="n">
        <v>909</v>
      </c>
      <c r="AI52" s="132" t="n">
        <f aca="false">AE52+AG52</f>
        <v>60236.1</v>
      </c>
      <c r="AJ52" s="132" t="n">
        <f aca="false">AF52+AH52</f>
        <v>52593</v>
      </c>
      <c r="AK52" s="137" t="n">
        <v>1452</v>
      </c>
      <c r="AL52" s="137" t="n">
        <v>1090.9</v>
      </c>
      <c r="AM52" s="132" t="n">
        <f aca="false">AI52+AK52</f>
        <v>61688.1</v>
      </c>
      <c r="AN52" s="132" t="n">
        <f aca="false">AJ52+AL52</f>
        <v>53683.9</v>
      </c>
      <c r="AO52" s="137" t="n">
        <v>2743</v>
      </c>
      <c r="AP52" s="137" t="n">
        <v>1601.8</v>
      </c>
      <c r="AQ52" s="132" t="n">
        <f aca="false">AM52+AO52</f>
        <v>64431.1</v>
      </c>
      <c r="AR52" s="132" t="n">
        <f aca="false">AN52+AP52</f>
        <v>55285.7</v>
      </c>
      <c r="AS52" s="137" t="n">
        <f aca="false">1199.1+AT52</f>
        <v>1715.7</v>
      </c>
      <c r="AT52" s="137" t="n">
        <v>516.6</v>
      </c>
      <c r="AU52" s="132" t="n">
        <f aca="false">AQ52+AS52</f>
        <v>66146.8</v>
      </c>
      <c r="AV52" s="132" t="n">
        <f aca="false">AR52+AT52</f>
        <v>55802.3</v>
      </c>
      <c r="AW52" s="137" t="n">
        <f aca="false">2100.6+AX52</f>
        <v>9013.7</v>
      </c>
      <c r="AX52" s="137" t="n">
        <v>6913.1</v>
      </c>
      <c r="AY52" s="137" t="n">
        <f aca="false">8424.2+1860.7+1703.5+1485+534.3+AZ52</f>
        <v>83911.3</v>
      </c>
      <c r="AZ52" s="137" t="n">
        <v>69903.6</v>
      </c>
      <c r="BA52" s="133" t="n">
        <f aca="false">IF(E52=0,1,AY52/E52-1)</f>
        <v>0.11642817703448</v>
      </c>
      <c r="BB52" s="133" t="n">
        <f aca="false">IF(F52=0,1,AZ52/F52-1)</f>
        <v>0.114616186773902</v>
      </c>
      <c r="BC52" s="137" t="n">
        <v>3358.3</v>
      </c>
      <c r="BD52" s="137" t="n">
        <v>2194</v>
      </c>
      <c r="BE52" s="137" t="n">
        <v>5172.2</v>
      </c>
      <c r="BF52" s="137" t="n">
        <v>2763.4</v>
      </c>
      <c r="BG52" s="132" t="n">
        <f aca="false">BC52+BE52</f>
        <v>8530.5</v>
      </c>
      <c r="BH52" s="132" t="n">
        <f aca="false">BD52+BF52</f>
        <v>4957.4</v>
      </c>
      <c r="BI52" s="133" t="n">
        <f aca="false">IF(K52=0,1,BG52/K52-1)</f>
        <v>-0.594251359154494</v>
      </c>
      <c r="BJ52" s="133" t="n">
        <f aca="false">IF(L52=0,1,BH52/L52-1)</f>
        <v>-0.73313164156286</v>
      </c>
      <c r="BK52" s="137" t="n">
        <v>27500</v>
      </c>
      <c r="BL52" s="137" t="n">
        <v>2775.1</v>
      </c>
      <c r="BM52" s="132" t="n">
        <f aca="false">BG52+BK52</f>
        <v>36030.5</v>
      </c>
      <c r="BN52" s="132" t="n">
        <f aca="false">BH52+BL52</f>
        <v>7732.5</v>
      </c>
      <c r="BO52" s="133" t="n">
        <f aca="false">IF(O52=0,1,BM52/O52-1)</f>
        <v>0.467529875609935</v>
      </c>
      <c r="BP52" s="133" t="n">
        <f aca="false">IF(P52=0,1,BN52/P52-1)</f>
        <v>-0.606758715386376</v>
      </c>
      <c r="BQ52" s="137"/>
      <c r="BR52" s="137"/>
      <c r="BS52" s="132" t="n">
        <f aca="false">BM52+BQ52</f>
        <v>36030.5</v>
      </c>
      <c r="BT52" s="132" t="n">
        <f aca="false">BN52+BR52</f>
        <v>7732.5</v>
      </c>
      <c r="BU52" s="133" t="n">
        <f aca="false">IF(S52=0,1,BS52/S52-1)</f>
        <v>-0.0715391929744091</v>
      </c>
      <c r="BV52" s="133" t="n">
        <f aca="false">IF(T52=0,1,BT52/T52-1)</f>
        <v>-0.764941740814261</v>
      </c>
      <c r="BW52" s="137"/>
      <c r="BX52" s="137"/>
      <c r="BY52" s="132" t="n">
        <f aca="false">BS52+BW52</f>
        <v>36030.5</v>
      </c>
      <c r="BZ52" s="132" t="n">
        <f aca="false">BT52+BX52</f>
        <v>7732.5</v>
      </c>
      <c r="CA52" s="133" t="n">
        <f aca="false">IF(W52=0,1,BY52/W52-1)</f>
        <v>-0.153750760392421</v>
      </c>
      <c r="CB52" s="133" t="n">
        <f aca="false">IF(X52=0,1,BZ52/X52-1)</f>
        <v>-0.784089798539657</v>
      </c>
      <c r="CC52" s="137"/>
      <c r="CD52" s="137"/>
      <c r="CE52" s="132" t="n">
        <f aca="false">BY52+CC52</f>
        <v>36030.5</v>
      </c>
      <c r="CF52" s="132" t="n">
        <f aca="false">BZ52+CD52</f>
        <v>7732.5</v>
      </c>
      <c r="CG52" s="133" t="n">
        <f aca="false">IF(AA52=0,1,CE52/AA52-1)</f>
        <v>-0.378995410179646</v>
      </c>
      <c r="CH52" s="133" t="n">
        <f aca="false">IF(AB52=0,1,CF52/AB52-1)</f>
        <v>-0.847925533170229</v>
      </c>
      <c r="CI52" s="137"/>
      <c r="CJ52" s="137"/>
      <c r="CK52" s="132" t="n">
        <f aca="false">CE52+CI52</f>
        <v>36030.5</v>
      </c>
      <c r="CL52" s="132" t="n">
        <f aca="false">CF52+CJ52</f>
        <v>7732.5</v>
      </c>
      <c r="CM52" s="133" t="n">
        <f aca="false">IF(AE52=0,1,CK52/AE52-1)</f>
        <v>-0.391007384545696</v>
      </c>
      <c r="CN52" s="133" t="n">
        <f aca="false">IF(AF52=0,1,CL52/AF52-1)</f>
        <v>-0.850388901787787</v>
      </c>
      <c r="CO52" s="137"/>
      <c r="CP52" s="137"/>
      <c r="CQ52" s="132" t="n">
        <f aca="false">CK52+CO52</f>
        <v>36030.5</v>
      </c>
      <c r="CR52" s="132" t="n">
        <f aca="false">CL52+CP52</f>
        <v>7732.5</v>
      </c>
      <c r="CS52" s="133" t="n">
        <f aca="false">IF(AI52=0,1,CQ52/AI52-1)</f>
        <v>-0.401845404998</v>
      </c>
      <c r="CT52" s="133" t="n">
        <f aca="false">IF(AJ52=0,1,CR52/AJ52-1)</f>
        <v>-0.85297473047744</v>
      </c>
      <c r="CU52" s="137"/>
      <c r="CV52" s="137"/>
      <c r="CW52" s="132" t="n">
        <f aca="false">CQ52+CU52</f>
        <v>36030.5</v>
      </c>
      <c r="CX52" s="132" t="n">
        <f aca="false">CR52+CV52</f>
        <v>7732.5</v>
      </c>
      <c r="CY52" s="133" t="n">
        <f aca="false">IF(AM52=0,1,CW52/AM52-1)</f>
        <v>-0.415924627278195</v>
      </c>
      <c r="CZ52" s="133" t="n">
        <f aca="false">IF(AN52=0,1,CX52/AN52-1)</f>
        <v>-0.855962402135463</v>
      </c>
      <c r="DA52" s="137"/>
      <c r="DB52" s="137"/>
      <c r="DC52" s="132" t="n">
        <f aca="false">CW52+DA52</f>
        <v>36030.5</v>
      </c>
      <c r="DD52" s="132" t="n">
        <f aca="false">CX52+DB52</f>
        <v>7732.5</v>
      </c>
      <c r="DE52" s="133" t="n">
        <f aca="false">IF(AQ52=0,1,DC52/AQ52-1)</f>
        <v>-0.440790239496144</v>
      </c>
      <c r="DF52" s="133" t="n">
        <f aca="false">IF(AR52=0,1,DD52/AR52-1)</f>
        <v>-0.860135622774063</v>
      </c>
      <c r="DG52" s="137"/>
      <c r="DH52" s="137"/>
      <c r="DI52" s="132" t="n">
        <f aca="false">DC52+DG52</f>
        <v>36030.5</v>
      </c>
      <c r="DJ52" s="132" t="n">
        <f aca="false">DD52+DH52</f>
        <v>7732.5</v>
      </c>
      <c r="DK52" s="133" t="n">
        <f aca="false">IF(AU52=0,1,DI52/AU52-1)</f>
        <v>-0.455294889548701</v>
      </c>
      <c r="DL52" s="133" t="n">
        <f aca="false">IF(AV52=0,1,DJ52/AV52-1)</f>
        <v>-0.86143044283121</v>
      </c>
      <c r="DM52" s="137"/>
      <c r="DN52" s="137"/>
      <c r="DO52" s="137"/>
      <c r="DP52" s="137"/>
      <c r="DQ52" s="137" t="n">
        <f aca="false">8424.2+1860.7+1703.5+1485+534.3+DR52</f>
        <v>87010.6</v>
      </c>
      <c r="DR52" s="137" t="n">
        <f aca="false">69903.6+3099.3</f>
        <v>73002.9</v>
      </c>
      <c r="DS52" s="133" t="n">
        <f aca="false">IF($AY$52=0,1,DQ52/$AY$52-1)</f>
        <v>0.0369354306273411</v>
      </c>
      <c r="DT52" s="133" t="n">
        <f aca="false">IF($AZ$52=0,1,DR52/$AZ$52-1)</f>
        <v>0.0443367723550718</v>
      </c>
      <c r="DU52" s="133" t="n">
        <f aca="false">IF($E$52=0,1,DQ52/$E$52-1)</f>
        <v>0.157663932517745</v>
      </c>
      <c r="DV52" s="133" t="n">
        <f aca="false">IF($E$52=0,1,DR52/$E$52-1)</f>
        <v>-0.0287065679445985</v>
      </c>
      <c r="DW52" s="13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137"/>
      <c r="D53" s="137"/>
      <c r="E53" s="143"/>
      <c r="F53" s="137"/>
      <c r="G53" s="137"/>
      <c r="H53" s="137"/>
      <c r="I53" s="137"/>
      <c r="J53" s="137"/>
      <c r="K53" s="132" t="n">
        <f aca="false">G53+I53</f>
        <v>0</v>
      </c>
      <c r="L53" s="132" t="n">
        <f aca="false">H53+J53</f>
        <v>0</v>
      </c>
      <c r="M53" s="137"/>
      <c r="N53" s="137"/>
      <c r="O53" s="132"/>
      <c r="P53" s="132"/>
      <c r="Q53" s="137"/>
      <c r="R53" s="137"/>
      <c r="S53" s="132"/>
      <c r="T53" s="132"/>
      <c r="U53" s="137"/>
      <c r="V53" s="137"/>
      <c r="W53" s="132"/>
      <c r="X53" s="132"/>
      <c r="Y53" s="137"/>
      <c r="Z53" s="137"/>
      <c r="AA53" s="132"/>
      <c r="AB53" s="132"/>
      <c r="AC53" s="137"/>
      <c r="AD53" s="137"/>
      <c r="AE53" s="132"/>
      <c r="AF53" s="132"/>
      <c r="AG53" s="137"/>
      <c r="AH53" s="137"/>
      <c r="AI53" s="132"/>
      <c r="AJ53" s="132"/>
      <c r="AK53" s="137"/>
      <c r="AL53" s="137"/>
      <c r="AM53" s="132"/>
      <c r="AN53" s="132"/>
      <c r="AO53" s="137"/>
      <c r="AP53" s="137"/>
      <c r="AQ53" s="132"/>
      <c r="AR53" s="132"/>
      <c r="AS53" s="137"/>
      <c r="AT53" s="137"/>
      <c r="AU53" s="132"/>
      <c r="AV53" s="132"/>
      <c r="AW53" s="137"/>
      <c r="AX53" s="137"/>
      <c r="AY53" s="137"/>
      <c r="AZ53" s="137"/>
      <c r="BA53" s="133" t="n">
        <f aca="false">IF(E53=0,1,AY53/E53-1)</f>
        <v>1</v>
      </c>
      <c r="BB53" s="133" t="n">
        <f aca="false">IF(F53=0,1,AZ53/F53-1)</f>
        <v>1</v>
      </c>
      <c r="BC53" s="137"/>
      <c r="BD53" s="137"/>
      <c r="BE53" s="137"/>
      <c r="BF53" s="137"/>
      <c r="BG53" s="132" t="n">
        <f aca="false">BC53+BE53</f>
        <v>0</v>
      </c>
      <c r="BH53" s="132" t="n">
        <f aca="false">BD53+BF53</f>
        <v>0</v>
      </c>
      <c r="BI53" s="133" t="n">
        <f aca="false">IF(K53=0,1,BG53/K53-1)</f>
        <v>1</v>
      </c>
      <c r="BJ53" s="133" t="n">
        <f aca="false">IF(L53=0,1,BH53/L53-1)</f>
        <v>1</v>
      </c>
      <c r="BK53" s="137"/>
      <c r="BL53" s="137"/>
      <c r="BM53" s="132"/>
      <c r="BN53" s="132"/>
      <c r="BO53" s="133" t="n">
        <f aca="false">IF(O53=0,1,BM53/O53-1)</f>
        <v>1</v>
      </c>
      <c r="BP53" s="133" t="n">
        <f aca="false">IF(P53=0,1,BN53/P53-1)</f>
        <v>1</v>
      </c>
      <c r="BQ53" s="137"/>
      <c r="BR53" s="137"/>
      <c r="BS53" s="132"/>
      <c r="BT53" s="132"/>
      <c r="BU53" s="133" t="n">
        <f aca="false">IF(S53=0,1,BS53/S53-1)</f>
        <v>1</v>
      </c>
      <c r="BV53" s="133" t="n">
        <f aca="false">IF(T53=0,1,BT53/T53-1)</f>
        <v>1</v>
      </c>
      <c r="BW53" s="137"/>
      <c r="BX53" s="137"/>
      <c r="BY53" s="132"/>
      <c r="BZ53" s="132"/>
      <c r="CA53" s="133" t="n">
        <f aca="false">IF(W53=0,1,BY53/W53-1)</f>
        <v>1</v>
      </c>
      <c r="CB53" s="133" t="n">
        <f aca="false">IF(X53=0,1,BZ53/X53-1)</f>
        <v>1</v>
      </c>
      <c r="CC53" s="137"/>
      <c r="CD53" s="137"/>
      <c r="CE53" s="132"/>
      <c r="CF53" s="132"/>
      <c r="CG53" s="133" t="n">
        <f aca="false">IF(AA53=0,1,CE53/AA53-1)</f>
        <v>1</v>
      </c>
      <c r="CH53" s="133" t="n">
        <f aca="false">IF(AB53=0,1,CF53/AB53-1)</f>
        <v>1</v>
      </c>
      <c r="CI53" s="137"/>
      <c r="CJ53" s="137"/>
      <c r="CK53" s="132"/>
      <c r="CL53" s="132"/>
      <c r="CM53" s="133" t="n">
        <f aca="false">IF(AE53=0,1,CK53/AE53-1)</f>
        <v>1</v>
      </c>
      <c r="CN53" s="133" t="n">
        <f aca="false">IF(AF53=0,1,CL53/AF53-1)</f>
        <v>1</v>
      </c>
      <c r="CO53" s="137"/>
      <c r="CP53" s="137"/>
      <c r="CQ53" s="132"/>
      <c r="CR53" s="132"/>
      <c r="CS53" s="133" t="n">
        <f aca="false">IF(AI53=0,1,CQ53/AI53-1)</f>
        <v>1</v>
      </c>
      <c r="CT53" s="133" t="n">
        <f aca="false">IF(AJ53=0,1,CR53/AJ53-1)</f>
        <v>1</v>
      </c>
      <c r="CU53" s="137"/>
      <c r="CV53" s="137"/>
      <c r="CW53" s="132"/>
      <c r="CX53" s="132"/>
      <c r="CY53" s="133" t="n">
        <f aca="false">IF(AM53=0,1,CW53/AM53-1)</f>
        <v>1</v>
      </c>
      <c r="CZ53" s="133" t="n">
        <f aca="false">IF(AN53=0,1,CX53/AN53-1)</f>
        <v>1</v>
      </c>
      <c r="DA53" s="137"/>
      <c r="DB53" s="137"/>
      <c r="DC53" s="132"/>
      <c r="DD53" s="132"/>
      <c r="DE53" s="133" t="n">
        <f aca="false">IF(AQ53=0,1,DC53/AQ53-1)</f>
        <v>1</v>
      </c>
      <c r="DF53" s="133" t="n">
        <f aca="false">IF(AR53=0,1,DD53/AR53-1)</f>
        <v>1</v>
      </c>
      <c r="DG53" s="137"/>
      <c r="DH53" s="137"/>
      <c r="DI53" s="132"/>
      <c r="DJ53" s="132"/>
      <c r="DK53" s="133" t="n">
        <f aca="false">IF(AU53=0,1,DI53/AU53-1)</f>
        <v>1</v>
      </c>
      <c r="DL53" s="133" t="n">
        <f aca="false">IF(AV53=0,1,DJ53/AV53-1)</f>
        <v>1</v>
      </c>
      <c r="DM53" s="137"/>
      <c r="DN53" s="137"/>
      <c r="DO53" s="137"/>
      <c r="DP53" s="137"/>
      <c r="DQ53" s="137"/>
      <c r="DR53" s="137"/>
      <c r="DS53" s="133" t="n">
        <f aca="false">IF($AY$53=0,1,DQ53/$AY$53-1)</f>
        <v>1</v>
      </c>
      <c r="DT53" s="133" t="n">
        <f aca="false">IF($AZ$53=0,1,DR53/$AZ$53-1)</f>
        <v>1</v>
      </c>
      <c r="DU53" s="133" t="n">
        <f aca="false">IF($E$53=0,1,DQ53/$E$53-1)</f>
        <v>1</v>
      </c>
      <c r="DV53" s="133" t="n">
        <f aca="false">IF($E$53=0,1,DR53/$E$53-1)</f>
        <v>1</v>
      </c>
      <c r="DW53" s="13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137" t="n">
        <f aca="false">'[1]прогноз '!B58</f>
        <v>34028.4</v>
      </c>
      <c r="D54" s="137" t="n">
        <f aca="false">'[1]прогноз '!C58</f>
        <v>31513.4</v>
      </c>
      <c r="E54" s="137" t="n">
        <v>38054.2</v>
      </c>
      <c r="F54" s="137" t="n">
        <f aca="false">H54+J54+N54+R54+V54+Z54+AD54+AH54+AL54+AP54+AT54+AX54</f>
        <v>35863.7</v>
      </c>
      <c r="G54" s="137" t="n">
        <f aca="false">26.5+H54</f>
        <v>1940.9</v>
      </c>
      <c r="H54" s="137" t="n">
        <v>1914.4</v>
      </c>
      <c r="I54" s="137" t="n">
        <f aca="false">110+J54</f>
        <v>3390.7</v>
      </c>
      <c r="J54" s="137" t="n">
        <v>3280.7</v>
      </c>
      <c r="K54" s="132" t="n">
        <f aca="false">G54+I54</f>
        <v>5331.6</v>
      </c>
      <c r="L54" s="132" t="n">
        <f aca="false">H54+J54</f>
        <v>5195.1</v>
      </c>
      <c r="M54" s="137" t="n">
        <f aca="false">-38.6+N54</f>
        <v>3160.5</v>
      </c>
      <c r="N54" s="137" t="n">
        <v>3199.1</v>
      </c>
      <c r="O54" s="132" t="n">
        <f aca="false">K54+M54</f>
        <v>8492.1</v>
      </c>
      <c r="P54" s="132" t="n">
        <f aca="false">L54+N54</f>
        <v>8394.2</v>
      </c>
      <c r="Q54" s="137" t="n">
        <f aca="false">454.3+R54</f>
        <v>3714.3</v>
      </c>
      <c r="R54" s="137" t="n">
        <v>3260</v>
      </c>
      <c r="S54" s="132" t="n">
        <f aca="false">O54+Q54</f>
        <v>12206.4</v>
      </c>
      <c r="T54" s="132" t="n">
        <f aca="false">P54+R54</f>
        <v>11654.2</v>
      </c>
      <c r="U54" s="137" t="n">
        <f aca="false">-160.2+V54</f>
        <v>2757.6</v>
      </c>
      <c r="V54" s="137" t="n">
        <v>2917.8</v>
      </c>
      <c r="W54" s="132" t="n">
        <f aca="false">S54+U54</f>
        <v>14964</v>
      </c>
      <c r="X54" s="132" t="n">
        <f aca="false">T54+V54</f>
        <v>14572</v>
      </c>
      <c r="Y54" s="137" t="n">
        <f aca="false">895.7+Z54</f>
        <v>4071.3</v>
      </c>
      <c r="Z54" s="137" t="n">
        <v>3175.6</v>
      </c>
      <c r="AA54" s="132" t="n">
        <f aca="false">W54+Y54</f>
        <v>19035.3</v>
      </c>
      <c r="AB54" s="132" t="n">
        <f aca="false">X54+Z54</f>
        <v>17747.6</v>
      </c>
      <c r="AC54" s="137" t="n">
        <f aca="false">120+AD54</f>
        <v>2680.4</v>
      </c>
      <c r="AD54" s="137" t="n">
        <v>2560.4</v>
      </c>
      <c r="AE54" s="132" t="n">
        <f aca="false">AA54+AC54</f>
        <v>21715.7</v>
      </c>
      <c r="AF54" s="132" t="n">
        <f aca="false">AB54+AD54</f>
        <v>20308</v>
      </c>
      <c r="AG54" s="137" t="n">
        <v>2671.5</v>
      </c>
      <c r="AH54" s="137" t="n">
        <v>2568.7</v>
      </c>
      <c r="AI54" s="132" t="n">
        <f aca="false">AE54+AG54</f>
        <v>24387.2</v>
      </c>
      <c r="AJ54" s="132" t="n">
        <f aca="false">AF54+AH54</f>
        <v>22876.7</v>
      </c>
      <c r="AK54" s="137" t="n">
        <v>2707.4</v>
      </c>
      <c r="AL54" s="137" t="n">
        <v>2517.1</v>
      </c>
      <c r="AM54" s="132" t="n">
        <f aca="false">AI54+AK54</f>
        <v>27094.6</v>
      </c>
      <c r="AN54" s="132" t="n">
        <f aca="false">AJ54+AL54</f>
        <v>25393.8</v>
      </c>
      <c r="AO54" s="137" t="n">
        <v>3366.5</v>
      </c>
      <c r="AP54" s="137" t="n">
        <v>3114.4</v>
      </c>
      <c r="AQ54" s="132" t="n">
        <f aca="false">AM54+AO54</f>
        <v>30461.1</v>
      </c>
      <c r="AR54" s="132" t="n">
        <f aca="false">AN54+AP54</f>
        <v>28508.2</v>
      </c>
      <c r="AS54" s="137" t="n">
        <f aca="false">101.2+AT54</f>
        <v>3326.7</v>
      </c>
      <c r="AT54" s="137" t="n">
        <v>3225.5</v>
      </c>
      <c r="AU54" s="132" t="n">
        <f aca="false">AQ54+AS54</f>
        <v>33787.8</v>
      </c>
      <c r="AV54" s="132" t="n">
        <f aca="false">AR54+AT54</f>
        <v>31733.7</v>
      </c>
      <c r="AW54" s="137" t="n">
        <f aca="false">547.9+AX54</f>
        <v>4677.9</v>
      </c>
      <c r="AX54" s="137" t="n">
        <v>4130</v>
      </c>
      <c r="AY54" s="137"/>
      <c r="AZ54" s="137" t="n">
        <v>39141.8</v>
      </c>
      <c r="BA54" s="133" t="n">
        <f aca="false">IF(E54=0,1,AY54/E54-1)</f>
        <v>-1</v>
      </c>
      <c r="BB54" s="133" t="n">
        <f aca="false">IF(F54=0,1,AZ54/F54-1)</f>
        <v>0.0914044005498598</v>
      </c>
      <c r="BC54" s="137" t="n">
        <v>0</v>
      </c>
      <c r="BD54" s="137" t="n">
        <v>570.4</v>
      </c>
      <c r="BE54" s="137" t="n">
        <v>0</v>
      </c>
      <c r="BF54" s="137" t="n">
        <v>3781.2</v>
      </c>
      <c r="BG54" s="132" t="n">
        <f aca="false">BC54+BE54</f>
        <v>0</v>
      </c>
      <c r="BH54" s="132" t="n">
        <f aca="false">BD54+BF54</f>
        <v>4351.6</v>
      </c>
      <c r="BI54" s="133" t="n">
        <f aca="false">IF(K54=0,1,BG54/K54-1)</f>
        <v>-1</v>
      </c>
      <c r="BJ54" s="133" t="n">
        <f aca="false">IF(L54=0,1,BH54/L54-1)</f>
        <v>-0.162364535812593</v>
      </c>
      <c r="BK54" s="137" t="n">
        <v>0</v>
      </c>
      <c r="BL54" s="137" t="n">
        <v>1881.9</v>
      </c>
      <c r="BM54" s="132" t="n">
        <f aca="false">BG54+BK54</f>
        <v>0</v>
      </c>
      <c r="BN54" s="132" t="n">
        <f aca="false">BH54+BL54</f>
        <v>6233.5</v>
      </c>
      <c r="BO54" s="133" t="n">
        <f aca="false">IF(O54=0,1,BM54/O54-1)</f>
        <v>-1</v>
      </c>
      <c r="BP54" s="133" t="n">
        <f aca="false">IF(P54=0,1,BN54/P54-1)</f>
        <v>-0.257403921755498</v>
      </c>
      <c r="BQ54" s="137"/>
      <c r="BR54" s="137"/>
      <c r="BS54" s="132" t="n">
        <f aca="false">BM54+BQ54</f>
        <v>0</v>
      </c>
      <c r="BT54" s="132" t="n">
        <f aca="false">BN54+BR54</f>
        <v>6233.5</v>
      </c>
      <c r="BU54" s="133" t="n">
        <f aca="false">IF(S54=0,1,BS54/S54-1)</f>
        <v>-1</v>
      </c>
      <c r="BV54" s="133" t="n">
        <f aca="false">IF(T54=0,1,BT54/T54-1)</f>
        <v>-0.465128451545366</v>
      </c>
      <c r="BW54" s="137"/>
      <c r="BX54" s="137"/>
      <c r="BY54" s="132" t="n">
        <f aca="false">BS54+BW54</f>
        <v>0</v>
      </c>
      <c r="BZ54" s="132" t="n">
        <f aca="false">BT54+BX54</f>
        <v>6233.5</v>
      </c>
      <c r="CA54" s="133" t="n">
        <f aca="false">IF(W54=0,1,BY54/W54-1)</f>
        <v>-1</v>
      </c>
      <c r="CB54" s="133" t="n">
        <f aca="false">IF(X54=0,1,BZ54/X54-1)</f>
        <v>-0.572227559703541</v>
      </c>
      <c r="CC54" s="137"/>
      <c r="CD54" s="137"/>
      <c r="CE54" s="132" t="n">
        <f aca="false">BY54+CC54</f>
        <v>0</v>
      </c>
      <c r="CF54" s="132" t="n">
        <f aca="false">BZ54+CD54</f>
        <v>6233.5</v>
      </c>
      <c r="CG54" s="133" t="n">
        <f aca="false">IF(AA54=0,1,CE54/AA54-1)</f>
        <v>-1</v>
      </c>
      <c r="CH54" s="133" t="n">
        <f aca="false">IF(AB54=0,1,CF54/AB54-1)</f>
        <v>-0.6487694110753</v>
      </c>
      <c r="CI54" s="137"/>
      <c r="CJ54" s="137"/>
      <c r="CK54" s="132" t="n">
        <f aca="false">CE54+CI54</f>
        <v>0</v>
      </c>
      <c r="CL54" s="132" t="n">
        <f aca="false">CF54+CJ54</f>
        <v>6233.5</v>
      </c>
      <c r="CM54" s="133" t="n">
        <f aca="false">IF(AE54=0,1,CK54/AE54-1)</f>
        <v>-1</v>
      </c>
      <c r="CN54" s="133" t="n">
        <f aca="false">IF(AF54=0,1,CL54/AF54-1)</f>
        <v>-0.693051999212133</v>
      </c>
      <c r="CO54" s="137"/>
      <c r="CP54" s="137"/>
      <c r="CQ54" s="132" t="n">
        <f aca="false">CK54+CO54</f>
        <v>0</v>
      </c>
      <c r="CR54" s="132" t="n">
        <f aca="false">CL54+CP54</f>
        <v>6233.5</v>
      </c>
      <c r="CS54" s="133" t="n">
        <f aca="false">IF(AI54=0,1,CQ54/AI54-1)</f>
        <v>-1</v>
      </c>
      <c r="CT54" s="133" t="n">
        <f aca="false">IF(AJ54=0,1,CR54/AJ54-1)</f>
        <v>-0.727517517823812</v>
      </c>
      <c r="CU54" s="137"/>
      <c r="CV54" s="137"/>
      <c r="CW54" s="132" t="n">
        <f aca="false">CQ54+CU54</f>
        <v>0</v>
      </c>
      <c r="CX54" s="132" t="n">
        <f aca="false">CR54+CV54</f>
        <v>6233.5</v>
      </c>
      <c r="CY54" s="133" t="n">
        <f aca="false">IF(AM54=0,1,CW54/AM54-1)</f>
        <v>-1</v>
      </c>
      <c r="CZ54" s="133" t="n">
        <f aca="false">IF(AN54=0,1,CX54/AN54-1)</f>
        <v>-0.754526695492601</v>
      </c>
      <c r="DA54" s="137"/>
      <c r="DB54" s="137"/>
      <c r="DC54" s="132" t="n">
        <f aca="false">CW54+DA54</f>
        <v>0</v>
      </c>
      <c r="DD54" s="132" t="n">
        <f aca="false">CX54+DB54</f>
        <v>6233.5</v>
      </c>
      <c r="DE54" s="133" t="n">
        <f aca="false">IF(AQ54=0,1,DC54/AQ54-1)</f>
        <v>-1</v>
      </c>
      <c r="DF54" s="133" t="n">
        <f aca="false">IF(AR54=0,1,DD54/AR54-1)</f>
        <v>-0.781343613416491</v>
      </c>
      <c r="DG54" s="137"/>
      <c r="DH54" s="137"/>
      <c r="DI54" s="132" t="n">
        <f aca="false">DC54+DG54</f>
        <v>0</v>
      </c>
      <c r="DJ54" s="132" t="n">
        <f aca="false">DD54+DH54</f>
        <v>6233.5</v>
      </c>
      <c r="DK54" s="133" t="n">
        <f aca="false">IF(AU54=0,1,DI54/AU54-1)</f>
        <v>-1</v>
      </c>
      <c r="DL54" s="133" t="n">
        <f aca="false">IF(AV54=0,1,DJ54/AV54-1)</f>
        <v>-0.803568446162912</v>
      </c>
      <c r="DM54" s="137"/>
      <c r="DN54" s="137"/>
      <c r="DO54" s="137"/>
      <c r="DP54" s="137"/>
      <c r="DQ54" s="19"/>
      <c r="DR54" s="137" t="n">
        <f aca="false">39141.8+724</f>
        <v>39865.8</v>
      </c>
      <c r="DS54" s="133" t="n">
        <f aca="false">IF($AY$54=0,1,DQ54/$AY$54-1)</f>
        <v>1</v>
      </c>
      <c r="DT54" s="133" t="n">
        <f aca="false">IF($AZ$54=0,1,DR54/$AZ$54-1)</f>
        <v>0.0184968499149247</v>
      </c>
      <c r="DU54" s="133" t="n">
        <f aca="false">IF($E$54=0,1,DQ54/$E$54-1)</f>
        <v>-1</v>
      </c>
      <c r="DV54" s="133" t="n">
        <f aca="false">IF($E$54=0,1,DR54/$E$54-1)</f>
        <v>0.0476057833300925</v>
      </c>
      <c r="DW54" s="13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137" t="n">
        <f aca="false">'[1]прогноз '!B57</f>
        <v>14422.5</v>
      </c>
      <c r="D55" s="137" t="n">
        <f aca="false">'[1]прогноз '!C57</f>
        <v>6897.1</v>
      </c>
      <c r="E55" s="137" t="n">
        <v>18408</v>
      </c>
      <c r="F55" s="137" t="n">
        <f aca="false">H55+J55+N55+R55+V55+Z55+AD55+AH55+AL55+AP55+AT55+AX55</f>
        <v>5312.2</v>
      </c>
      <c r="G55" s="137" t="n">
        <f aca="false">605.1+H55</f>
        <v>689.5</v>
      </c>
      <c r="H55" s="137" t="n">
        <v>84.4</v>
      </c>
      <c r="I55" s="137" t="n">
        <f aca="false">639.5+J55</f>
        <v>1610.7</v>
      </c>
      <c r="J55" s="137" t="n">
        <v>971.2</v>
      </c>
      <c r="K55" s="132" t="n">
        <f aca="false">G55+I55</f>
        <v>2300.2</v>
      </c>
      <c r="L55" s="132" t="n">
        <f aca="false">H55+J55</f>
        <v>1055.6</v>
      </c>
      <c r="M55" s="137" t="n">
        <f aca="false">492.5+N55</f>
        <v>627.6</v>
      </c>
      <c r="N55" s="137" t="n">
        <v>135.1</v>
      </c>
      <c r="O55" s="132" t="n">
        <f aca="false">K55+M55</f>
        <v>2927.8</v>
      </c>
      <c r="P55" s="132" t="n">
        <f aca="false">L55+N55</f>
        <v>1190.7</v>
      </c>
      <c r="Q55" s="137" t="n">
        <f aca="false">477.2+R55</f>
        <v>738.8</v>
      </c>
      <c r="R55" s="137" t="n">
        <v>261.6</v>
      </c>
      <c r="S55" s="132" t="n">
        <f aca="false">O55+Q55</f>
        <v>3666.6</v>
      </c>
      <c r="T55" s="132" t="n">
        <f aca="false">P55+R55</f>
        <v>1452.3</v>
      </c>
      <c r="U55" s="137" t="n">
        <f aca="false">47.5+V55</f>
        <v>234.9</v>
      </c>
      <c r="V55" s="137" t="n">
        <v>187.4</v>
      </c>
      <c r="W55" s="132" t="n">
        <f aca="false">S55+U55</f>
        <v>3901.5</v>
      </c>
      <c r="X55" s="132" t="n">
        <f aca="false">T55+V55</f>
        <v>1639.7</v>
      </c>
      <c r="Y55" s="137" t="n">
        <f aca="false">2420.1+Z55</f>
        <v>2754</v>
      </c>
      <c r="Z55" s="137" t="n">
        <v>333.9</v>
      </c>
      <c r="AA55" s="132" t="n">
        <f aca="false">W55+Y55</f>
        <v>6655.5</v>
      </c>
      <c r="AB55" s="132" t="n">
        <f aca="false">X55+Z55</f>
        <v>1973.6</v>
      </c>
      <c r="AC55" s="137" t="n">
        <f aca="false">245.1+AD55</f>
        <v>817.2</v>
      </c>
      <c r="AD55" s="137" t="n">
        <v>572.1</v>
      </c>
      <c r="AE55" s="132" t="n">
        <f aca="false">AA55+AC55</f>
        <v>7472.7</v>
      </c>
      <c r="AF55" s="132" t="n">
        <f aca="false">AB55+AD55</f>
        <v>2545.7</v>
      </c>
      <c r="AG55" s="137" t="n">
        <v>684.9</v>
      </c>
      <c r="AH55" s="137" t="n">
        <v>418.3</v>
      </c>
      <c r="AI55" s="132" t="n">
        <f aca="false">AE55+AG55</f>
        <v>8157.6</v>
      </c>
      <c r="AJ55" s="132" t="n">
        <f aca="false">AF55+AH55</f>
        <v>2964</v>
      </c>
      <c r="AK55" s="137" t="n">
        <v>1249</v>
      </c>
      <c r="AL55" s="137" t="n">
        <v>662.4</v>
      </c>
      <c r="AM55" s="132" t="n">
        <f aca="false">AI55+AK55</f>
        <v>9406.6</v>
      </c>
      <c r="AN55" s="132" t="n">
        <f aca="false">AJ55+AL55</f>
        <v>3626.4</v>
      </c>
      <c r="AO55" s="137" t="n">
        <v>974</v>
      </c>
      <c r="AP55" s="137" t="n">
        <v>328.9</v>
      </c>
      <c r="AQ55" s="132" t="n">
        <f aca="false">AM55+AO55</f>
        <v>10380.6</v>
      </c>
      <c r="AR55" s="132" t="n">
        <f aca="false">AN55+AP55</f>
        <v>3955.3</v>
      </c>
      <c r="AS55" s="137" t="n">
        <f aca="false">2548.1+AT55</f>
        <v>3593.1</v>
      </c>
      <c r="AT55" s="137" t="n">
        <v>1045</v>
      </c>
      <c r="AU55" s="132" t="n">
        <f aca="false">AQ55+AS55</f>
        <v>13973.7</v>
      </c>
      <c r="AV55" s="132" t="n">
        <f aca="false">AR55+AT55</f>
        <v>5000.3</v>
      </c>
      <c r="AW55" s="137" t="n">
        <f aca="false">6385.1+AX55</f>
        <v>6697</v>
      </c>
      <c r="AX55" s="137" t="n">
        <v>311.9</v>
      </c>
      <c r="AY55" s="137"/>
      <c r="AZ55" s="137" t="n">
        <v>3337.8</v>
      </c>
      <c r="BA55" s="133" t="n">
        <f aca="false">IF(E55=0,1,AY55/E55-1)</f>
        <v>-1</v>
      </c>
      <c r="BB55" s="133" t="n">
        <f aca="false">IF(F55=0,1,AZ55/F55-1)</f>
        <v>-0.371672753284891</v>
      </c>
      <c r="BC55" s="137" t="n">
        <v>0</v>
      </c>
      <c r="BD55" s="137" t="n">
        <v>234.3</v>
      </c>
      <c r="BE55" s="137" t="n">
        <v>0</v>
      </c>
      <c r="BF55" s="137" t="n">
        <v>255.4</v>
      </c>
      <c r="BG55" s="132" t="n">
        <f aca="false">BC55+BE55</f>
        <v>0</v>
      </c>
      <c r="BH55" s="132" t="n">
        <f aca="false">BD55+BF55</f>
        <v>489.7</v>
      </c>
      <c r="BI55" s="133" t="n">
        <f aca="false">IF(K55=0,1,BG55/K55-1)</f>
        <v>-1</v>
      </c>
      <c r="BJ55" s="133" t="n">
        <f aca="false">IF(L55=0,1,BH55/L55-1)</f>
        <v>-0.5360932171277</v>
      </c>
      <c r="BK55" s="137" t="n">
        <v>0</v>
      </c>
      <c r="BL55" s="137" t="n">
        <v>0</v>
      </c>
      <c r="BM55" s="132" t="n">
        <f aca="false">BG55+BK55</f>
        <v>0</v>
      </c>
      <c r="BN55" s="132" t="n">
        <f aca="false">BH55+BL55</f>
        <v>489.7</v>
      </c>
      <c r="BO55" s="133" t="n">
        <f aca="false">IF(O55=0,1,BM55/O55-1)</f>
        <v>-1</v>
      </c>
      <c r="BP55" s="133" t="n">
        <f aca="false">IF(P55=0,1,BN55/P55-1)</f>
        <v>-0.588729318888049</v>
      </c>
      <c r="BQ55" s="137"/>
      <c r="BR55" s="137"/>
      <c r="BS55" s="132" t="n">
        <f aca="false">BM55+BQ55</f>
        <v>0</v>
      </c>
      <c r="BT55" s="132" t="n">
        <f aca="false">BN55+BR55</f>
        <v>489.7</v>
      </c>
      <c r="BU55" s="133" t="n">
        <f aca="false">IF(S55=0,1,BS55/S55-1)</f>
        <v>-1</v>
      </c>
      <c r="BV55" s="133" t="n">
        <f aca="false">IF(T55=0,1,BT55/T55-1)</f>
        <v>-0.662810714039799</v>
      </c>
      <c r="BW55" s="137"/>
      <c r="BX55" s="137"/>
      <c r="BY55" s="132" t="n">
        <f aca="false">BS55+BW55</f>
        <v>0</v>
      </c>
      <c r="BZ55" s="132" t="n">
        <f aca="false">BT55+BX55</f>
        <v>489.7</v>
      </c>
      <c r="CA55" s="133" t="n">
        <f aca="false">IF(W55=0,1,BY55/W55-1)</f>
        <v>-1</v>
      </c>
      <c r="CB55" s="133" t="n">
        <f aca="false">IF(X55=0,1,BZ55/X55-1)</f>
        <v>-0.701347807525767</v>
      </c>
      <c r="CC55" s="137"/>
      <c r="CD55" s="137"/>
      <c r="CE55" s="132" t="n">
        <f aca="false">BY55+CC55</f>
        <v>0</v>
      </c>
      <c r="CF55" s="132" t="n">
        <f aca="false">BZ55+CD55</f>
        <v>489.7</v>
      </c>
      <c r="CG55" s="133" t="n">
        <f aca="false">IF(AA55=0,1,CE55/AA55-1)</f>
        <v>-1</v>
      </c>
      <c r="CH55" s="133" t="n">
        <f aca="false">IF(AB55=0,1,CF55/AB55-1)</f>
        <v>-0.751874746655857</v>
      </c>
      <c r="CI55" s="137"/>
      <c r="CJ55" s="137"/>
      <c r="CK55" s="132" t="n">
        <f aca="false">CE55+CI55</f>
        <v>0</v>
      </c>
      <c r="CL55" s="132" t="n">
        <f aca="false">CF55+CJ55</f>
        <v>489.7</v>
      </c>
      <c r="CM55" s="133" t="n">
        <f aca="false">IF(AE55=0,1,CK55/AE55-1)</f>
        <v>-1</v>
      </c>
      <c r="CN55" s="133" t="n">
        <f aca="false">IF(AF55=0,1,CL55/AF55-1)</f>
        <v>-0.807636406489374</v>
      </c>
      <c r="CO55" s="137"/>
      <c r="CP55" s="137"/>
      <c r="CQ55" s="132" t="n">
        <f aca="false">CK55+CO55</f>
        <v>0</v>
      </c>
      <c r="CR55" s="132" t="n">
        <f aca="false">CL55+CP55</f>
        <v>489.7</v>
      </c>
      <c r="CS55" s="133" t="n">
        <f aca="false">IF(AI55=0,1,CQ55/AI55-1)</f>
        <v>-1</v>
      </c>
      <c r="CT55" s="133" t="n">
        <f aca="false">IF(AJ55=0,1,CR55/AJ55-1)</f>
        <v>-0.834784075573549</v>
      </c>
      <c r="CU55" s="137"/>
      <c r="CV55" s="137"/>
      <c r="CW55" s="132" t="n">
        <f aca="false">CQ55+CU55</f>
        <v>0</v>
      </c>
      <c r="CX55" s="132" t="n">
        <f aca="false">CR55+CV55</f>
        <v>489.7</v>
      </c>
      <c r="CY55" s="133" t="n">
        <f aca="false">IF(AM55=0,1,CW55/AM55-1)</f>
        <v>-1</v>
      </c>
      <c r="CZ55" s="133" t="n">
        <f aca="false">IF(AN55=0,1,CX55/AN55-1)</f>
        <v>-0.864962497242444</v>
      </c>
      <c r="DA55" s="137"/>
      <c r="DB55" s="137"/>
      <c r="DC55" s="132" t="n">
        <f aca="false">CW55+DA55</f>
        <v>0</v>
      </c>
      <c r="DD55" s="132" t="n">
        <f aca="false">CX55+DB55</f>
        <v>489.7</v>
      </c>
      <c r="DE55" s="133" t="n">
        <f aca="false">IF(AQ55=0,1,DC55/AQ55-1)</f>
        <v>-1</v>
      </c>
      <c r="DF55" s="133" t="n">
        <f aca="false">IF(AR55=0,1,DD55/AR55-1)</f>
        <v>-0.876191439334564</v>
      </c>
      <c r="DG55" s="137"/>
      <c r="DH55" s="137"/>
      <c r="DI55" s="132" t="n">
        <f aca="false">DC55+DG55</f>
        <v>0</v>
      </c>
      <c r="DJ55" s="132" t="n">
        <f aca="false">DD55+DH55</f>
        <v>489.7</v>
      </c>
      <c r="DK55" s="133" t="n">
        <f aca="false">IF(AU55=0,1,DI55/AU55-1)</f>
        <v>-1</v>
      </c>
      <c r="DL55" s="133" t="n">
        <f aca="false">IF(AV55=0,1,DJ55/AV55-1)</f>
        <v>-0.902065876047437</v>
      </c>
      <c r="DM55" s="137"/>
      <c r="DN55" s="137"/>
      <c r="DO55" s="137"/>
      <c r="DP55" s="137"/>
      <c r="DQ55" s="19"/>
      <c r="DR55" s="137" t="n">
        <f aca="false">3337.8+921</f>
        <v>4258.8</v>
      </c>
      <c r="DS55" s="133" t="n">
        <f aca="false">IF($AY$55=0,1,DQ55/$AY$55-1)</f>
        <v>1</v>
      </c>
      <c r="DT55" s="133" t="n">
        <f aca="false">IF($AZ$55=0,1,DR55/$AZ$55-1)</f>
        <v>0.275930253460363</v>
      </c>
      <c r="DU55" s="133" t="n">
        <f aca="false">IF($E$55=0,1,DQ55/$E$55-1)</f>
        <v>-1</v>
      </c>
      <c r="DV55" s="133" t="n">
        <f aca="false">IF($E$55=0,1,DR55/$E$55-1)</f>
        <v>-0.76864406779661</v>
      </c>
      <c r="DW55" s="13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137"/>
      <c r="E56" s="132"/>
      <c r="F56" s="137"/>
      <c r="G56" s="137"/>
      <c r="H56" s="137"/>
      <c r="I56" s="137"/>
      <c r="J56" s="137"/>
      <c r="K56" s="132" t="n">
        <f aca="false">G56+I56</f>
        <v>0</v>
      </c>
      <c r="L56" s="132" t="n">
        <f aca="false">H56+J56</f>
        <v>0</v>
      </c>
      <c r="M56" s="137"/>
      <c r="N56" s="137"/>
      <c r="O56" s="132"/>
      <c r="P56" s="132"/>
      <c r="Q56" s="137"/>
      <c r="R56" s="137"/>
      <c r="S56" s="132"/>
      <c r="T56" s="132"/>
      <c r="U56" s="137"/>
      <c r="V56" s="137"/>
      <c r="W56" s="132"/>
      <c r="X56" s="132"/>
      <c r="Y56" s="137"/>
      <c r="Z56" s="137"/>
      <c r="AA56" s="132"/>
      <c r="AB56" s="132"/>
      <c r="AC56" s="137"/>
      <c r="AD56" s="137"/>
      <c r="AE56" s="132"/>
      <c r="AF56" s="132"/>
      <c r="AG56" s="137"/>
      <c r="AH56" s="137"/>
      <c r="AI56" s="132"/>
      <c r="AJ56" s="132"/>
      <c r="AK56" s="137"/>
      <c r="AL56" s="137"/>
      <c r="AM56" s="132"/>
      <c r="AN56" s="132"/>
      <c r="AO56" s="137"/>
      <c r="AP56" s="137"/>
      <c r="AQ56" s="132"/>
      <c r="AR56" s="132"/>
      <c r="AS56" s="137"/>
      <c r="AT56" s="137"/>
      <c r="AU56" s="132"/>
      <c r="AV56" s="132"/>
      <c r="AW56" s="137"/>
      <c r="AX56" s="137"/>
      <c r="AY56" s="137"/>
      <c r="AZ56" s="137"/>
      <c r="BA56" s="133" t="n">
        <f aca="false">IF(E56=0,1,AY56/E56-1)</f>
        <v>1</v>
      </c>
      <c r="BB56" s="133" t="n">
        <f aca="false">IF(F56=0,1,AZ56/F56-1)</f>
        <v>1</v>
      </c>
      <c r="BC56" s="137"/>
      <c r="BD56" s="137"/>
      <c r="BE56" s="137"/>
      <c r="BF56" s="137"/>
      <c r="BG56" s="132" t="n">
        <f aca="false">BC56+BE56</f>
        <v>0</v>
      </c>
      <c r="BH56" s="132" t="n">
        <f aca="false">BD56+BF56</f>
        <v>0</v>
      </c>
      <c r="BI56" s="133" t="n">
        <f aca="false">IF(K56=0,1,BG56/K56-1)</f>
        <v>1</v>
      </c>
      <c r="BJ56" s="133" t="n">
        <f aca="false">IF(L56=0,1,BH56/L56-1)</f>
        <v>1</v>
      </c>
      <c r="BK56" s="137"/>
      <c r="BL56" s="137"/>
      <c r="BM56" s="132"/>
      <c r="BN56" s="132"/>
      <c r="BO56" s="133" t="n">
        <f aca="false">IF(O56=0,1,BM56/O56-1)</f>
        <v>1</v>
      </c>
      <c r="BP56" s="133" t="n">
        <f aca="false">IF(P56=0,1,BN56/P56-1)</f>
        <v>1</v>
      </c>
      <c r="BQ56" s="137"/>
      <c r="BR56" s="137"/>
      <c r="BS56" s="132"/>
      <c r="BT56" s="132"/>
      <c r="BU56" s="133" t="n">
        <f aca="false">IF(S56=0,1,BS56/S56-1)</f>
        <v>1</v>
      </c>
      <c r="BV56" s="133" t="n">
        <f aca="false">IF(T56=0,1,BT56/T56-1)</f>
        <v>1</v>
      </c>
      <c r="BW56" s="137"/>
      <c r="BX56" s="137"/>
      <c r="BY56" s="132"/>
      <c r="BZ56" s="132"/>
      <c r="CA56" s="133" t="n">
        <f aca="false">IF(W56=0,1,BY56/W56-1)</f>
        <v>1</v>
      </c>
      <c r="CB56" s="133" t="n">
        <f aca="false">IF(X56=0,1,BZ56/X56-1)</f>
        <v>1</v>
      </c>
      <c r="CC56" s="137"/>
      <c r="CD56" s="137"/>
      <c r="CE56" s="132"/>
      <c r="CF56" s="132"/>
      <c r="CG56" s="133" t="n">
        <f aca="false">IF(AA56=0,1,CE56/AA56-1)</f>
        <v>1</v>
      </c>
      <c r="CH56" s="133" t="n">
        <f aca="false">IF(AB56=0,1,CF56/AB56-1)</f>
        <v>1</v>
      </c>
      <c r="CI56" s="137"/>
      <c r="CJ56" s="137"/>
      <c r="CK56" s="132"/>
      <c r="CL56" s="132"/>
      <c r="CM56" s="133" t="n">
        <f aca="false">IF(AE56=0,1,CK56/AE56-1)</f>
        <v>1</v>
      </c>
      <c r="CN56" s="133" t="n">
        <f aca="false">IF(AF56=0,1,CL56/AF56-1)</f>
        <v>1</v>
      </c>
      <c r="CO56" s="137"/>
      <c r="CP56" s="137"/>
      <c r="CQ56" s="132"/>
      <c r="CR56" s="132"/>
      <c r="CS56" s="133" t="n">
        <f aca="false">IF(AI56=0,1,CQ56/AI56-1)</f>
        <v>1</v>
      </c>
      <c r="CT56" s="133" t="n">
        <f aca="false">IF(AJ56=0,1,CR56/AJ56-1)</f>
        <v>1</v>
      </c>
      <c r="CU56" s="137"/>
      <c r="CV56" s="137"/>
      <c r="CW56" s="132"/>
      <c r="CX56" s="132"/>
      <c r="CY56" s="133" t="n">
        <f aca="false">IF(AM56=0,1,CW56/AM56-1)</f>
        <v>1</v>
      </c>
      <c r="CZ56" s="133" t="n">
        <f aca="false">IF(AN56=0,1,CX56/AN56-1)</f>
        <v>1</v>
      </c>
      <c r="DA56" s="137"/>
      <c r="DB56" s="137"/>
      <c r="DC56" s="132"/>
      <c r="DD56" s="132"/>
      <c r="DE56" s="133" t="n">
        <f aca="false">IF(AQ56=0,1,DC56/AQ56-1)</f>
        <v>1</v>
      </c>
      <c r="DF56" s="133" t="n">
        <f aca="false">IF(AR56=0,1,DD56/AR56-1)</f>
        <v>1</v>
      </c>
      <c r="DG56" s="137"/>
      <c r="DH56" s="137"/>
      <c r="DI56" s="132"/>
      <c r="DJ56" s="132"/>
      <c r="DK56" s="133" t="n">
        <f aca="false">IF(AU56=0,1,DI56/AU56-1)</f>
        <v>1</v>
      </c>
      <c r="DL56" s="133" t="n">
        <f aca="false">IF(AV56=0,1,DJ56/AV56-1)</f>
        <v>1</v>
      </c>
      <c r="DM56" s="137"/>
      <c r="DN56" s="137"/>
      <c r="DO56" s="137"/>
      <c r="DP56" s="137"/>
      <c r="DQ56" s="137"/>
      <c r="DR56" s="137"/>
      <c r="DS56" s="133" t="n">
        <f aca="false">IF($AY$56=0,1,DQ56/$AY$56-1)</f>
        <v>1</v>
      </c>
      <c r="DT56" s="133" t="n">
        <f aca="false">IF($AZ$56=0,1,DR56/$AZ$56-1)</f>
        <v>1</v>
      </c>
      <c r="DU56" s="133" t="n">
        <f aca="false">IF($E$56=0,1,DQ56/$E$56-1)</f>
        <v>1</v>
      </c>
      <c r="DV56" s="133" t="n">
        <f aca="false">IF($E$56=0,1,DR56/$E$56-1)</f>
        <v>1</v>
      </c>
      <c r="DW56" s="13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137" t="n">
        <f aca="false">'[1]прогноз '!B55</f>
        <v>2734.5</v>
      </c>
      <c r="D57" s="137" t="n">
        <f aca="false">'[1]прогноз '!C55</f>
        <v>100</v>
      </c>
      <c r="E57" s="137" t="n">
        <f aca="false">G57+I57+M57+Q57+U57+Y57+AC57+AG57+AK57+AO57+AS57+AW57</f>
        <v>3551.8</v>
      </c>
      <c r="F57" s="137" t="n">
        <f aca="false">H57+J57+N57+R57+V57+Z57+AD57+AH57+AL57+AP57+AT57+AX57</f>
        <v>1786.8</v>
      </c>
      <c r="G57" s="137" t="n">
        <v>500</v>
      </c>
      <c r="H57" s="137" t="n">
        <v>0</v>
      </c>
      <c r="I57" s="137" t="n">
        <v>200</v>
      </c>
      <c r="J57" s="137" t="n">
        <v>0</v>
      </c>
      <c r="K57" s="132" t="n">
        <f aca="false">G57+I57</f>
        <v>700</v>
      </c>
      <c r="L57" s="132" t="n">
        <f aca="false">H57+J57</f>
        <v>0</v>
      </c>
      <c r="M57" s="137" t="n">
        <v>0</v>
      </c>
      <c r="N57" s="137" t="n">
        <v>0</v>
      </c>
      <c r="O57" s="132" t="n">
        <f aca="false">K57+M57</f>
        <v>700</v>
      </c>
      <c r="P57" s="132" t="n">
        <f aca="false">L57+N57</f>
        <v>0</v>
      </c>
      <c r="Q57" s="137" t="n">
        <v>300</v>
      </c>
      <c r="R57" s="137" t="n">
        <v>0</v>
      </c>
      <c r="S57" s="132" t="n">
        <f aca="false">O57+Q57</f>
        <v>1000</v>
      </c>
      <c r="T57" s="132" t="n">
        <f aca="false">P57+R57</f>
        <v>0</v>
      </c>
      <c r="U57" s="137" t="n">
        <f aca="false">100+V57</f>
        <v>550</v>
      </c>
      <c r="V57" s="137" t="n">
        <v>450</v>
      </c>
      <c r="W57" s="132" t="n">
        <f aca="false">S57+U57</f>
        <v>1550</v>
      </c>
      <c r="X57" s="132" t="n">
        <f aca="false">T57+V57</f>
        <v>450</v>
      </c>
      <c r="Y57" s="137" t="n">
        <f aca="false">350+Z57</f>
        <v>747.4</v>
      </c>
      <c r="Z57" s="137" t="n">
        <v>397.4</v>
      </c>
      <c r="AA57" s="132" t="n">
        <f aca="false">W57+Y57</f>
        <v>2297.4</v>
      </c>
      <c r="AB57" s="132" t="n">
        <f aca="false">X57+Z57</f>
        <v>847.4</v>
      </c>
      <c r="AC57" s="137" t="n">
        <v>0</v>
      </c>
      <c r="AD57" s="137" t="n">
        <v>0</v>
      </c>
      <c r="AE57" s="132" t="n">
        <f aca="false">AA57+AC57</f>
        <v>2297.4</v>
      </c>
      <c r="AF57" s="132" t="n">
        <f aca="false">AB57+AD57</f>
        <v>847.4</v>
      </c>
      <c r="AG57" s="137" t="n">
        <v>0</v>
      </c>
      <c r="AH57" s="137" t="n">
        <v>0</v>
      </c>
      <c r="AI57" s="132" t="n">
        <f aca="false">AE57+AG57</f>
        <v>2297.4</v>
      </c>
      <c r="AJ57" s="132" t="n">
        <f aca="false">AF57+AH57</f>
        <v>847.4</v>
      </c>
      <c r="AK57" s="137" t="n">
        <v>0</v>
      </c>
      <c r="AL57" s="137" t="n">
        <v>-70</v>
      </c>
      <c r="AM57" s="132" t="n">
        <f aca="false">AI57+AK57</f>
        <v>2297.4</v>
      </c>
      <c r="AN57" s="132" t="n">
        <f aca="false">AJ57+AL57</f>
        <v>777.4</v>
      </c>
      <c r="AO57" s="137" t="n">
        <v>0</v>
      </c>
      <c r="AP57" s="137" t="n">
        <v>0</v>
      </c>
      <c r="AQ57" s="132" t="n">
        <f aca="false">AM57+AO57</f>
        <v>2297.4</v>
      </c>
      <c r="AR57" s="132" t="n">
        <f aca="false">AN57+AP57</f>
        <v>777.4</v>
      </c>
      <c r="AS57" s="137" t="n">
        <v>245</v>
      </c>
      <c r="AT57" s="137" t="n">
        <v>0</v>
      </c>
      <c r="AU57" s="132" t="n">
        <f aca="false">AQ57+AS57</f>
        <v>2542.4</v>
      </c>
      <c r="AV57" s="132" t="n">
        <f aca="false">AR57+AT57</f>
        <v>777.4</v>
      </c>
      <c r="AW57" s="137" t="n">
        <f aca="false">0+AX57</f>
        <v>1009.4</v>
      </c>
      <c r="AX57" s="137" t="n">
        <v>1009.4</v>
      </c>
      <c r="AY57" s="137"/>
      <c r="AZ57" s="137" t="n">
        <v>109.4</v>
      </c>
      <c r="BA57" s="133" t="n">
        <f aca="false">IF(E57=0,1,AY57/E57-1)</f>
        <v>-1</v>
      </c>
      <c r="BB57" s="133" t="n">
        <f aca="false">IF(F57=0,1,AZ57/F57-1)</f>
        <v>-0.938773225878666</v>
      </c>
      <c r="BC57" s="137" t="n">
        <v>0</v>
      </c>
      <c r="BD57" s="137" t="n">
        <v>0</v>
      </c>
      <c r="BE57" s="137" t="n">
        <v>0</v>
      </c>
      <c r="BF57" s="137" t="n">
        <v>0</v>
      </c>
      <c r="BG57" s="132" t="n">
        <f aca="false">BC57+BE57</f>
        <v>0</v>
      </c>
      <c r="BH57" s="132" t="n">
        <f aca="false">BD57+BF57</f>
        <v>0</v>
      </c>
      <c r="BI57" s="133" t="n">
        <f aca="false">IF(K57=0,1,BG57/K57-1)</f>
        <v>-1</v>
      </c>
      <c r="BJ57" s="133" t="n">
        <f aca="false">IF(L57=0,1,BH57/L57-1)</f>
        <v>1</v>
      </c>
      <c r="BK57" s="137" t="n">
        <v>0</v>
      </c>
      <c r="BL57" s="137" t="n">
        <v>0</v>
      </c>
      <c r="BM57" s="132" t="n">
        <f aca="false">BG57+BK57</f>
        <v>0</v>
      </c>
      <c r="BN57" s="132" t="n">
        <f aca="false">BH57+BL57</f>
        <v>0</v>
      </c>
      <c r="BO57" s="133" t="n">
        <f aca="false">IF(O57=0,1,BM57/O57-1)</f>
        <v>-1</v>
      </c>
      <c r="BP57" s="133" t="n">
        <f aca="false">IF(P57=0,1,BN57/P57-1)</f>
        <v>1</v>
      </c>
      <c r="BQ57" s="137"/>
      <c r="BR57" s="137"/>
      <c r="BS57" s="132" t="n">
        <f aca="false">BM57+BQ57</f>
        <v>0</v>
      </c>
      <c r="BT57" s="132" t="n">
        <f aca="false">BN57+BR57</f>
        <v>0</v>
      </c>
      <c r="BU57" s="133" t="n">
        <f aca="false">IF(S57=0,1,BS57/S57-1)</f>
        <v>-1</v>
      </c>
      <c r="BV57" s="133" t="n">
        <f aca="false">IF(T57=0,1,BT57/T57-1)</f>
        <v>1</v>
      </c>
      <c r="BW57" s="137"/>
      <c r="BX57" s="137"/>
      <c r="BY57" s="132" t="n">
        <f aca="false">BS57+BW57</f>
        <v>0</v>
      </c>
      <c r="BZ57" s="132" t="n">
        <f aca="false">BT57+BX57</f>
        <v>0</v>
      </c>
      <c r="CA57" s="133" t="n">
        <f aca="false">IF(W57=0,1,BY57/W57-1)</f>
        <v>-1</v>
      </c>
      <c r="CB57" s="133" t="n">
        <f aca="false">IF(X57=0,1,BZ57/X57-1)</f>
        <v>-1</v>
      </c>
      <c r="CC57" s="137"/>
      <c r="CD57" s="137"/>
      <c r="CE57" s="132" t="n">
        <f aca="false">BY57+CC57</f>
        <v>0</v>
      </c>
      <c r="CF57" s="132" t="n">
        <f aca="false">BZ57+CD57</f>
        <v>0</v>
      </c>
      <c r="CG57" s="133" t="n">
        <f aca="false">IF(AA57=0,1,CE57/AA57-1)</f>
        <v>-1</v>
      </c>
      <c r="CH57" s="133" t="n">
        <f aca="false">IF(AB57=0,1,CF57/AB57-1)</f>
        <v>-1</v>
      </c>
      <c r="CI57" s="137"/>
      <c r="CJ57" s="137"/>
      <c r="CK57" s="132" t="n">
        <f aca="false">CE57+CI57</f>
        <v>0</v>
      </c>
      <c r="CL57" s="132" t="n">
        <f aca="false">CF57+CJ57</f>
        <v>0</v>
      </c>
      <c r="CM57" s="133" t="n">
        <f aca="false">IF(AE57=0,1,CK57/AE57-1)</f>
        <v>-1</v>
      </c>
      <c r="CN57" s="133" t="n">
        <f aca="false">IF(AF57=0,1,CL57/AF57-1)</f>
        <v>-1</v>
      </c>
      <c r="CO57" s="137"/>
      <c r="CP57" s="137"/>
      <c r="CQ57" s="132" t="n">
        <f aca="false">CK57+CO57</f>
        <v>0</v>
      </c>
      <c r="CR57" s="132" t="n">
        <f aca="false">CL57+CP57</f>
        <v>0</v>
      </c>
      <c r="CS57" s="133" t="n">
        <f aca="false">IF(AI57=0,1,CQ57/AI57-1)</f>
        <v>-1</v>
      </c>
      <c r="CT57" s="133" t="n">
        <f aca="false">IF(AJ57=0,1,CR57/AJ57-1)</f>
        <v>-1</v>
      </c>
      <c r="CU57" s="137"/>
      <c r="CV57" s="137"/>
      <c r="CW57" s="132" t="n">
        <f aca="false">CQ57+CU57</f>
        <v>0</v>
      </c>
      <c r="CX57" s="132" t="n">
        <f aca="false">CR57+CV57</f>
        <v>0</v>
      </c>
      <c r="CY57" s="133" t="n">
        <f aca="false">IF(AM57=0,1,CW57/AM57-1)</f>
        <v>-1</v>
      </c>
      <c r="CZ57" s="133" t="n">
        <f aca="false">IF(AN57=0,1,CX57/AN57-1)</f>
        <v>-1</v>
      </c>
      <c r="DA57" s="137"/>
      <c r="DB57" s="137"/>
      <c r="DC57" s="132" t="n">
        <f aca="false">CW57+DA57</f>
        <v>0</v>
      </c>
      <c r="DD57" s="132" t="n">
        <f aca="false">CX57+DB57</f>
        <v>0</v>
      </c>
      <c r="DE57" s="133" t="n">
        <f aca="false">IF(AQ57=0,1,DC57/AQ57-1)</f>
        <v>-1</v>
      </c>
      <c r="DF57" s="133" t="n">
        <f aca="false">IF(AR57=0,1,DD57/AR57-1)</f>
        <v>-1</v>
      </c>
      <c r="DG57" s="137"/>
      <c r="DH57" s="137"/>
      <c r="DI57" s="132" t="n">
        <f aca="false">DC57+DG57</f>
        <v>0</v>
      </c>
      <c r="DJ57" s="132" t="n">
        <f aca="false">DD57+DH57</f>
        <v>0</v>
      </c>
      <c r="DK57" s="133" t="n">
        <f aca="false">IF(AU57=0,1,DI57/AU57-1)</f>
        <v>-1</v>
      </c>
      <c r="DL57" s="133" t="n">
        <f aca="false">IF(AV57=0,1,DJ57/AV57-1)</f>
        <v>-1</v>
      </c>
      <c r="DM57" s="137"/>
      <c r="DN57" s="137"/>
      <c r="DO57" s="137"/>
      <c r="DP57" s="137"/>
      <c r="DQ57" s="19"/>
      <c r="DR57" s="137" t="n">
        <v>109.4</v>
      </c>
      <c r="DS57" s="133" t="n">
        <f aca="false">IF($AY$57=0,1,DQ57/$AY$57-1)</f>
        <v>1</v>
      </c>
      <c r="DT57" s="133" t="n">
        <f aca="false">IF($AZ$57=0,1,DR57/$AZ$57-1)</f>
        <v>0</v>
      </c>
      <c r="DU57" s="133" t="n">
        <f aca="false">IF($E$57=0,1,DQ57/$E$57-1)</f>
        <v>-1</v>
      </c>
      <c r="DV57" s="133" t="n">
        <f aca="false">IF($E$57=0,1,DR57/$E$57-1)</f>
        <v>-0.969198716143927</v>
      </c>
      <c r="DW57" s="13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137"/>
      <c r="E58" s="132"/>
      <c r="F58" s="137"/>
      <c r="G58" s="137"/>
      <c r="H58" s="137"/>
      <c r="I58" s="137"/>
      <c r="J58" s="137"/>
      <c r="K58" s="132" t="n">
        <f aca="false">G58+I58</f>
        <v>0</v>
      </c>
      <c r="L58" s="132" t="n">
        <f aca="false">H58+J58</f>
        <v>0</v>
      </c>
      <c r="M58" s="137"/>
      <c r="N58" s="137"/>
      <c r="O58" s="132"/>
      <c r="P58" s="132"/>
      <c r="Q58" s="137"/>
      <c r="R58" s="137"/>
      <c r="S58" s="132"/>
      <c r="T58" s="132"/>
      <c r="U58" s="137"/>
      <c r="V58" s="137"/>
      <c r="W58" s="132"/>
      <c r="X58" s="132"/>
      <c r="Y58" s="137"/>
      <c r="Z58" s="137"/>
      <c r="AA58" s="132"/>
      <c r="AB58" s="132"/>
      <c r="AC58" s="137"/>
      <c r="AD58" s="137"/>
      <c r="AE58" s="132"/>
      <c r="AF58" s="132"/>
      <c r="AG58" s="137"/>
      <c r="AH58" s="137"/>
      <c r="AI58" s="132"/>
      <c r="AJ58" s="132"/>
      <c r="AK58" s="137"/>
      <c r="AL58" s="137"/>
      <c r="AM58" s="132"/>
      <c r="AN58" s="132"/>
      <c r="AO58" s="137"/>
      <c r="AP58" s="137"/>
      <c r="AQ58" s="132"/>
      <c r="AR58" s="132"/>
      <c r="AS58" s="137"/>
      <c r="AT58" s="137"/>
      <c r="AU58" s="132"/>
      <c r="AV58" s="132"/>
      <c r="AW58" s="137"/>
      <c r="AX58" s="137"/>
      <c r="AY58" s="137"/>
      <c r="AZ58" s="137"/>
      <c r="BA58" s="133" t="n">
        <f aca="false">IF(E58=0,1,AY58/E58-1)</f>
        <v>1</v>
      </c>
      <c r="BB58" s="133" t="n">
        <f aca="false">IF(F58=0,1,AZ58/F58-1)</f>
        <v>1</v>
      </c>
      <c r="BC58" s="137"/>
      <c r="BD58" s="137"/>
      <c r="BE58" s="137"/>
      <c r="BF58" s="137"/>
      <c r="BG58" s="132" t="n">
        <f aca="false">BC58+BE58</f>
        <v>0</v>
      </c>
      <c r="BH58" s="132" t="n">
        <f aca="false">BD58+BF58</f>
        <v>0</v>
      </c>
      <c r="BI58" s="133" t="n">
        <f aca="false">IF(K58=0,1,BG58/K58-1)</f>
        <v>1</v>
      </c>
      <c r="BJ58" s="133" t="n">
        <f aca="false">IF(L58=0,1,BH58/L58-1)</f>
        <v>1</v>
      </c>
      <c r="BK58" s="137"/>
      <c r="BL58" s="137"/>
      <c r="BM58" s="132"/>
      <c r="BN58" s="132"/>
      <c r="BO58" s="133" t="n">
        <f aca="false">IF(O58=0,1,BM58/O58-1)</f>
        <v>1</v>
      </c>
      <c r="BP58" s="133" t="n">
        <f aca="false">IF(P58=0,1,BN58/P58-1)</f>
        <v>1</v>
      </c>
      <c r="BQ58" s="137"/>
      <c r="BR58" s="137"/>
      <c r="BS58" s="132"/>
      <c r="BT58" s="132"/>
      <c r="BU58" s="133" t="n">
        <f aca="false">IF(S58=0,1,BS58/S58-1)</f>
        <v>1</v>
      </c>
      <c r="BV58" s="133" t="n">
        <f aca="false">IF(T58=0,1,BT58/T58-1)</f>
        <v>1</v>
      </c>
      <c r="BW58" s="137"/>
      <c r="BX58" s="137"/>
      <c r="BY58" s="132"/>
      <c r="BZ58" s="132"/>
      <c r="CA58" s="133" t="n">
        <f aca="false">IF(W58=0,1,BY58/W58-1)</f>
        <v>1</v>
      </c>
      <c r="CB58" s="133" t="n">
        <f aca="false">IF(X58=0,1,BZ58/X58-1)</f>
        <v>1</v>
      </c>
      <c r="CC58" s="137"/>
      <c r="CD58" s="137"/>
      <c r="CE58" s="132"/>
      <c r="CF58" s="132"/>
      <c r="CG58" s="133" t="n">
        <f aca="false">IF(AA58=0,1,CE58/AA58-1)</f>
        <v>1</v>
      </c>
      <c r="CH58" s="133" t="n">
        <f aca="false">IF(AB58=0,1,CF58/AB58-1)</f>
        <v>1</v>
      </c>
      <c r="CI58" s="137"/>
      <c r="CJ58" s="137"/>
      <c r="CK58" s="132"/>
      <c r="CL58" s="132"/>
      <c r="CM58" s="133" t="n">
        <f aca="false">IF(AE58=0,1,CK58/AE58-1)</f>
        <v>1</v>
      </c>
      <c r="CN58" s="133" t="n">
        <f aca="false">IF(AF58=0,1,CL58/AF58-1)</f>
        <v>1</v>
      </c>
      <c r="CO58" s="137"/>
      <c r="CP58" s="137"/>
      <c r="CQ58" s="132"/>
      <c r="CR58" s="132"/>
      <c r="CS58" s="133" t="n">
        <f aca="false">IF(AI58=0,1,CQ58/AI58-1)</f>
        <v>1</v>
      </c>
      <c r="CT58" s="133" t="n">
        <f aca="false">IF(AJ58=0,1,CR58/AJ58-1)</f>
        <v>1</v>
      </c>
      <c r="CU58" s="137"/>
      <c r="CV58" s="137"/>
      <c r="CW58" s="132"/>
      <c r="CX58" s="132"/>
      <c r="CY58" s="133" t="n">
        <f aca="false">IF(AM58=0,1,CW58/AM58-1)</f>
        <v>1</v>
      </c>
      <c r="CZ58" s="133" t="n">
        <f aca="false">IF(AN58=0,1,CX58/AN58-1)</f>
        <v>1</v>
      </c>
      <c r="DA58" s="137"/>
      <c r="DB58" s="137"/>
      <c r="DC58" s="132"/>
      <c r="DD58" s="132"/>
      <c r="DE58" s="133" t="n">
        <f aca="false">IF(AQ58=0,1,DC58/AQ58-1)</f>
        <v>1</v>
      </c>
      <c r="DF58" s="133" t="n">
        <f aca="false">IF(AR58=0,1,DD58/AR58-1)</f>
        <v>1</v>
      </c>
      <c r="DG58" s="137"/>
      <c r="DH58" s="137"/>
      <c r="DI58" s="132"/>
      <c r="DJ58" s="132"/>
      <c r="DK58" s="133" t="n">
        <f aca="false">IF(AU58=0,1,DI58/AU58-1)</f>
        <v>1</v>
      </c>
      <c r="DL58" s="133" t="n">
        <f aca="false">IF(AV58=0,1,DJ58/AV58-1)</f>
        <v>1</v>
      </c>
      <c r="DM58" s="137"/>
      <c r="DN58" s="137"/>
      <c r="DO58" s="137"/>
      <c r="DP58" s="137"/>
      <c r="DQ58" s="137"/>
      <c r="DR58" s="137"/>
      <c r="DS58" s="133" t="n">
        <f aca="false">IF($AY$58=0,1,DQ58/$AY$58-1)</f>
        <v>1</v>
      </c>
      <c r="DT58" s="133" t="n">
        <f aca="false">IF($AZ$58=0,1,DR58/$AZ$58-1)</f>
        <v>1</v>
      </c>
      <c r="DU58" s="133" t="n">
        <f aca="false">IF($E$58=0,1,DQ58/$E$58-1)</f>
        <v>1</v>
      </c>
      <c r="DV58" s="133" t="n">
        <f aca="false">IF($E$58=0,1,DR58/$E$58-1)</f>
        <v>1</v>
      </c>
      <c r="DW58" s="13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137"/>
      <c r="E59" s="132"/>
      <c r="F59" s="137"/>
      <c r="G59" s="137"/>
      <c r="H59" s="137"/>
      <c r="I59" s="137"/>
      <c r="J59" s="137"/>
      <c r="K59" s="132" t="n">
        <f aca="false">G59+I59</f>
        <v>0</v>
      </c>
      <c r="L59" s="132" t="n">
        <f aca="false">H59+J59</f>
        <v>0</v>
      </c>
      <c r="M59" s="137"/>
      <c r="N59" s="137"/>
      <c r="O59" s="132"/>
      <c r="P59" s="132"/>
      <c r="Q59" s="137"/>
      <c r="R59" s="137"/>
      <c r="S59" s="132"/>
      <c r="T59" s="132"/>
      <c r="U59" s="137"/>
      <c r="V59" s="137"/>
      <c r="W59" s="132"/>
      <c r="X59" s="132"/>
      <c r="Y59" s="137"/>
      <c r="Z59" s="137"/>
      <c r="AA59" s="132"/>
      <c r="AB59" s="132"/>
      <c r="AC59" s="137"/>
      <c r="AD59" s="137"/>
      <c r="AE59" s="132"/>
      <c r="AF59" s="132"/>
      <c r="AG59" s="137"/>
      <c r="AH59" s="137"/>
      <c r="AI59" s="132"/>
      <c r="AJ59" s="132"/>
      <c r="AK59" s="137"/>
      <c r="AL59" s="137"/>
      <c r="AM59" s="132"/>
      <c r="AN59" s="132"/>
      <c r="AO59" s="137"/>
      <c r="AP59" s="137"/>
      <c r="AQ59" s="132"/>
      <c r="AR59" s="132"/>
      <c r="AS59" s="137"/>
      <c r="AT59" s="137"/>
      <c r="AU59" s="132"/>
      <c r="AV59" s="132"/>
      <c r="AW59" s="137"/>
      <c r="AX59" s="137"/>
      <c r="AY59" s="137"/>
      <c r="AZ59" s="137"/>
      <c r="BA59" s="133" t="n">
        <f aca="false">IF(E59=0,1,AY59/E59-1)</f>
        <v>1</v>
      </c>
      <c r="BB59" s="133" t="n">
        <f aca="false">IF(F59=0,1,AZ59/F59-1)</f>
        <v>1</v>
      </c>
      <c r="BC59" s="137"/>
      <c r="BD59" s="137"/>
      <c r="BE59" s="137"/>
      <c r="BF59" s="137"/>
      <c r="BG59" s="132" t="n">
        <f aca="false">BC59+BE59</f>
        <v>0</v>
      </c>
      <c r="BH59" s="132" t="n">
        <f aca="false">BD59+BF59</f>
        <v>0</v>
      </c>
      <c r="BI59" s="133" t="n">
        <f aca="false">IF(K59=0,1,BG59/K59-1)</f>
        <v>1</v>
      </c>
      <c r="BJ59" s="133" t="n">
        <f aca="false">IF(L59=0,1,BH59/L59-1)</f>
        <v>1</v>
      </c>
      <c r="BK59" s="137"/>
      <c r="BL59" s="137"/>
      <c r="BM59" s="132"/>
      <c r="BN59" s="132"/>
      <c r="BO59" s="133" t="n">
        <f aca="false">IF(O59=0,1,BM59/O59-1)</f>
        <v>1</v>
      </c>
      <c r="BP59" s="133" t="n">
        <f aca="false">IF(P59=0,1,BN59/P59-1)</f>
        <v>1</v>
      </c>
      <c r="BQ59" s="137"/>
      <c r="BR59" s="137"/>
      <c r="BS59" s="132"/>
      <c r="BT59" s="132"/>
      <c r="BU59" s="133" t="n">
        <f aca="false">IF(S59=0,1,BS59/S59-1)</f>
        <v>1</v>
      </c>
      <c r="BV59" s="133" t="n">
        <f aca="false">IF(T59=0,1,BT59/T59-1)</f>
        <v>1</v>
      </c>
      <c r="BW59" s="137"/>
      <c r="BX59" s="137"/>
      <c r="BY59" s="132"/>
      <c r="BZ59" s="132"/>
      <c r="CA59" s="133" t="n">
        <f aca="false">IF(W59=0,1,BY59/W59-1)</f>
        <v>1</v>
      </c>
      <c r="CB59" s="133" t="n">
        <f aca="false">IF(X59=0,1,BZ59/X59-1)</f>
        <v>1</v>
      </c>
      <c r="CC59" s="137"/>
      <c r="CD59" s="137"/>
      <c r="CE59" s="132"/>
      <c r="CF59" s="132"/>
      <c r="CG59" s="133" t="n">
        <f aca="false">IF(AA59=0,1,CE59/AA59-1)</f>
        <v>1</v>
      </c>
      <c r="CH59" s="133" t="n">
        <f aca="false">IF(AB59=0,1,CF59/AB59-1)</f>
        <v>1</v>
      </c>
      <c r="CI59" s="137"/>
      <c r="CJ59" s="137"/>
      <c r="CK59" s="132"/>
      <c r="CL59" s="132"/>
      <c r="CM59" s="133" t="n">
        <f aca="false">IF(AE59=0,1,CK59/AE59-1)</f>
        <v>1</v>
      </c>
      <c r="CN59" s="133" t="n">
        <f aca="false">IF(AF59=0,1,CL59/AF59-1)</f>
        <v>1</v>
      </c>
      <c r="CO59" s="137"/>
      <c r="CP59" s="137"/>
      <c r="CQ59" s="132"/>
      <c r="CR59" s="132"/>
      <c r="CS59" s="133" t="n">
        <f aca="false">IF(AI59=0,1,CQ59/AI59-1)</f>
        <v>1</v>
      </c>
      <c r="CT59" s="133" t="n">
        <f aca="false">IF(AJ59=0,1,CR59/AJ59-1)</f>
        <v>1</v>
      </c>
      <c r="CU59" s="137"/>
      <c r="CV59" s="137"/>
      <c r="CW59" s="132"/>
      <c r="CX59" s="132"/>
      <c r="CY59" s="133" t="n">
        <f aca="false">IF(AM59=0,1,CW59/AM59-1)</f>
        <v>1</v>
      </c>
      <c r="CZ59" s="133" t="n">
        <f aca="false">IF(AN59=0,1,CX59/AN59-1)</f>
        <v>1</v>
      </c>
      <c r="DA59" s="137"/>
      <c r="DB59" s="137"/>
      <c r="DC59" s="132"/>
      <c r="DD59" s="132"/>
      <c r="DE59" s="133" t="n">
        <f aca="false">IF(AQ59=0,1,DC59/AQ59-1)</f>
        <v>1</v>
      </c>
      <c r="DF59" s="133" t="n">
        <f aca="false">IF(AR59=0,1,DD59/AR59-1)</f>
        <v>1</v>
      </c>
      <c r="DG59" s="137"/>
      <c r="DH59" s="137"/>
      <c r="DI59" s="132"/>
      <c r="DJ59" s="132"/>
      <c r="DK59" s="133" t="n">
        <f aca="false">IF(AU59=0,1,DI59/AU59-1)</f>
        <v>1</v>
      </c>
      <c r="DL59" s="133" t="n">
        <f aca="false">IF(AV59=0,1,DJ59/AV59-1)</f>
        <v>1</v>
      </c>
      <c r="DM59" s="137"/>
      <c r="DN59" s="137"/>
      <c r="DO59" s="137"/>
      <c r="DP59" s="137"/>
      <c r="DQ59" s="137"/>
      <c r="DR59" s="137"/>
      <c r="DS59" s="133" t="n">
        <f aca="false">IF($AY$59=0,1,DQ59/$AY$59-1)</f>
        <v>1</v>
      </c>
      <c r="DT59" s="133" t="n">
        <f aca="false">IF($AZ$59=0,1,DR59/$AZ$59-1)</f>
        <v>1</v>
      </c>
      <c r="DU59" s="133" t="n">
        <f aca="false">IF($E$59=0,1,DQ59/$E$59-1)</f>
        <v>1</v>
      </c>
      <c r="DV59" s="133" t="n">
        <f aca="false">IF($E$59=0,1,DR59/$E$59-1)</f>
        <v>1</v>
      </c>
      <c r="DW59" s="13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137" t="n">
        <f aca="false">'[1]прогноз '!B54</f>
        <v>0</v>
      </c>
      <c r="D60" s="137" t="n">
        <f aca="false">'[1]прогноз '!C54</f>
        <v>1162</v>
      </c>
      <c r="E60" s="137" t="n">
        <v>3113</v>
      </c>
      <c r="F60" s="137" t="n">
        <f aca="false">H60+J60+N60+R60+V60+Z60+AD60+AH60+AL60+AP60+AT60+AX60</f>
        <v>2712</v>
      </c>
      <c r="G60" s="137" t="n">
        <f aca="false">179.5+H60</f>
        <v>182.9</v>
      </c>
      <c r="H60" s="137" t="n">
        <v>3.4</v>
      </c>
      <c r="I60" s="137" t="n">
        <f aca="false">80.9+J60</f>
        <v>167.4</v>
      </c>
      <c r="J60" s="137" t="n">
        <v>86.5</v>
      </c>
      <c r="K60" s="132" t="n">
        <f aca="false">G60+I60</f>
        <v>350.3</v>
      </c>
      <c r="L60" s="132" t="n">
        <f aca="false">H60+J60</f>
        <v>89.9</v>
      </c>
      <c r="M60" s="137" t="n">
        <f aca="false">299.5+N60</f>
        <v>277.1</v>
      </c>
      <c r="N60" s="137" t="n">
        <v>-22.4</v>
      </c>
      <c r="O60" s="132" t="n">
        <f aca="false">K60+M60</f>
        <v>627.4</v>
      </c>
      <c r="P60" s="132" t="n">
        <f aca="false">L60+N60</f>
        <v>67.5</v>
      </c>
      <c r="Q60" s="137" t="n">
        <f aca="false">132.4+R60</f>
        <v>314.9</v>
      </c>
      <c r="R60" s="137" t="n">
        <v>182.5</v>
      </c>
      <c r="S60" s="132" t="n">
        <f aca="false">O60+Q60</f>
        <v>942.3</v>
      </c>
      <c r="T60" s="132" t="n">
        <f aca="false">P60+R60</f>
        <v>250</v>
      </c>
      <c r="U60" s="137" t="n">
        <f aca="false">429.3+V60</f>
        <v>677.6</v>
      </c>
      <c r="V60" s="137" t="n">
        <v>248.3</v>
      </c>
      <c r="W60" s="132" t="n">
        <f aca="false">S60+U60</f>
        <v>1619.9</v>
      </c>
      <c r="X60" s="132" t="n">
        <f aca="false">T60+V60</f>
        <v>498.3</v>
      </c>
      <c r="Y60" s="137" t="n">
        <f aca="false">283.1+Z60</f>
        <v>490</v>
      </c>
      <c r="Z60" s="137" t="n">
        <v>206.9</v>
      </c>
      <c r="AA60" s="132" t="n">
        <f aca="false">W60+Y60</f>
        <v>2109.9</v>
      </c>
      <c r="AB60" s="132" t="n">
        <f aca="false">X60+Z60</f>
        <v>705.2</v>
      </c>
      <c r="AC60" s="137" t="n">
        <v>-304.9</v>
      </c>
      <c r="AD60" s="137" t="n">
        <v>-40.3</v>
      </c>
      <c r="AE60" s="132" t="n">
        <f aca="false">AA60+AC60</f>
        <v>1805</v>
      </c>
      <c r="AF60" s="132" t="n">
        <f aca="false">AB60+AD60</f>
        <v>664.9</v>
      </c>
      <c r="AG60" s="137" t="n">
        <v>718.1</v>
      </c>
      <c r="AH60" s="137" t="n">
        <v>-16.2</v>
      </c>
      <c r="AI60" s="132" t="n">
        <f aca="false">AE60+AG60</f>
        <v>2523.1</v>
      </c>
      <c r="AJ60" s="132" t="n">
        <f aca="false">AF60+AH60</f>
        <v>648.7</v>
      </c>
      <c r="AK60" s="137" t="n">
        <v>2157</v>
      </c>
      <c r="AL60" s="137" t="n">
        <v>1654.6</v>
      </c>
      <c r="AM60" s="132" t="n">
        <f aca="false">AI60+AK60</f>
        <v>4680.1</v>
      </c>
      <c r="AN60" s="132" t="n">
        <f aca="false">AJ60+AL60</f>
        <v>2303.3</v>
      </c>
      <c r="AO60" s="137" t="n">
        <v>481.3</v>
      </c>
      <c r="AP60" s="137" t="n">
        <v>65.6</v>
      </c>
      <c r="AQ60" s="132" t="n">
        <f aca="false">AM60+AO60</f>
        <v>5161.4</v>
      </c>
      <c r="AR60" s="132" t="n">
        <f aca="false">AN60+AP60</f>
        <v>2368.9</v>
      </c>
      <c r="AS60" s="137" t="n">
        <f aca="false">295.7+AT60</f>
        <v>416.6</v>
      </c>
      <c r="AT60" s="137" t="n">
        <v>120.9</v>
      </c>
      <c r="AU60" s="132" t="n">
        <f aca="false">AQ60+AS60</f>
        <v>5578</v>
      </c>
      <c r="AV60" s="132" t="n">
        <f aca="false">AR60+AT60</f>
        <v>2489.8</v>
      </c>
      <c r="AW60" s="137" t="n">
        <f aca="false">68.8+AX60</f>
        <v>291</v>
      </c>
      <c r="AX60" s="137" t="n">
        <v>222.2</v>
      </c>
      <c r="AY60" s="137"/>
      <c r="AZ60" s="137" t="n">
        <v>3296</v>
      </c>
      <c r="BA60" s="133" t="n">
        <f aca="false">IF(E60=0,1,AY60/E60-1)</f>
        <v>-1</v>
      </c>
      <c r="BB60" s="133" t="n">
        <f aca="false">IF(F60=0,1,AZ60/F60-1)</f>
        <v>0.215339233038348</v>
      </c>
      <c r="BC60" s="137" t="n">
        <v>0</v>
      </c>
      <c r="BD60" s="137" t="n">
        <v>-23.2</v>
      </c>
      <c r="BE60" s="137" t="n">
        <v>0</v>
      </c>
      <c r="BF60" s="137" t="n">
        <v>-31.5</v>
      </c>
      <c r="BG60" s="132" t="n">
        <f aca="false">BC60+BE60</f>
        <v>0</v>
      </c>
      <c r="BH60" s="132" t="n">
        <f aca="false">BD60+BF60</f>
        <v>-54.7</v>
      </c>
      <c r="BI60" s="133" t="n">
        <f aca="false">IF(K60=0,1,BG60/K60-1)</f>
        <v>-1</v>
      </c>
      <c r="BJ60" s="133" t="n">
        <f aca="false">IF(L60=0,1,BH60/L60-1)</f>
        <v>-1.60845383759733</v>
      </c>
      <c r="BK60" s="137" t="n">
        <v>0</v>
      </c>
      <c r="BL60" s="137" t="n">
        <v>0</v>
      </c>
      <c r="BM60" s="132" t="n">
        <f aca="false">BG60+BK60</f>
        <v>0</v>
      </c>
      <c r="BN60" s="132" t="n">
        <f aca="false">BH60+BL60</f>
        <v>-54.7</v>
      </c>
      <c r="BO60" s="133" t="n">
        <f aca="false">IF(O60=0,1,BM60/O60-1)</f>
        <v>-1</v>
      </c>
      <c r="BP60" s="133" t="n">
        <f aca="false">IF(P60=0,1,BN60/P60-1)</f>
        <v>-1.81037037037037</v>
      </c>
      <c r="BQ60" s="137"/>
      <c r="BR60" s="137"/>
      <c r="BS60" s="132" t="n">
        <f aca="false">BM60+BQ60</f>
        <v>0</v>
      </c>
      <c r="BT60" s="132" t="n">
        <f aca="false">BN60+BR60</f>
        <v>-54.7</v>
      </c>
      <c r="BU60" s="133" t="n">
        <f aca="false">IF(S60=0,1,BS60/S60-1)</f>
        <v>-1</v>
      </c>
      <c r="BV60" s="133" t="n">
        <f aca="false">IF(T60=0,1,BT60/T60-1)</f>
        <v>-1.2188</v>
      </c>
      <c r="BW60" s="137"/>
      <c r="BX60" s="137"/>
      <c r="BY60" s="132" t="n">
        <f aca="false">BS60+BW60</f>
        <v>0</v>
      </c>
      <c r="BZ60" s="132" t="n">
        <f aca="false">BT60+BX60</f>
        <v>-54.7</v>
      </c>
      <c r="CA60" s="133" t="n">
        <f aca="false">IF(W60=0,1,BY60/W60-1)</f>
        <v>-1</v>
      </c>
      <c r="CB60" s="133" t="n">
        <f aca="false">IF(X60=0,1,BZ60/X60-1)</f>
        <v>-1.10977322897853</v>
      </c>
      <c r="CC60" s="137"/>
      <c r="CD60" s="137"/>
      <c r="CE60" s="132" t="n">
        <f aca="false">BY60+CC60</f>
        <v>0</v>
      </c>
      <c r="CF60" s="132" t="n">
        <f aca="false">BZ60+CD60</f>
        <v>-54.7</v>
      </c>
      <c r="CG60" s="133" t="n">
        <f aca="false">IF(AA60=0,1,CE60/AA60-1)</f>
        <v>-1</v>
      </c>
      <c r="CH60" s="133" t="n">
        <f aca="false">IF(AB60=0,1,CF60/AB60-1)</f>
        <v>-1.0775666477595</v>
      </c>
      <c r="CI60" s="137"/>
      <c r="CJ60" s="137"/>
      <c r="CK60" s="132" t="n">
        <f aca="false">CE60+CI60</f>
        <v>0</v>
      </c>
      <c r="CL60" s="132" t="n">
        <f aca="false">CF60+CJ60</f>
        <v>-54.7</v>
      </c>
      <c r="CM60" s="133" t="n">
        <f aca="false">IF(AE60=0,1,CK60/AE60-1)</f>
        <v>-1</v>
      </c>
      <c r="CN60" s="133" t="n">
        <f aca="false">IF(AF60=0,1,CL60/AF60-1)</f>
        <v>-1.0822680102271</v>
      </c>
      <c r="CO60" s="137"/>
      <c r="CP60" s="137"/>
      <c r="CQ60" s="132" t="n">
        <f aca="false">CK60+CO60</f>
        <v>0</v>
      </c>
      <c r="CR60" s="132" t="n">
        <f aca="false">CL60+CP60</f>
        <v>-54.7</v>
      </c>
      <c r="CS60" s="133" t="n">
        <f aca="false">IF(AI60=0,1,CQ60/AI60-1)</f>
        <v>-1</v>
      </c>
      <c r="CT60" s="133" t="n">
        <f aca="false">IF(AJ60=0,1,CR60/AJ60-1)</f>
        <v>-1.08432249113612</v>
      </c>
      <c r="CU60" s="137"/>
      <c r="CV60" s="137"/>
      <c r="CW60" s="132" t="n">
        <f aca="false">CQ60+CU60</f>
        <v>0</v>
      </c>
      <c r="CX60" s="132" t="n">
        <f aca="false">CR60+CV60</f>
        <v>-54.7</v>
      </c>
      <c r="CY60" s="133" t="n">
        <f aca="false">IF(AM60=0,1,CW60/AM60-1)</f>
        <v>-1</v>
      </c>
      <c r="CZ60" s="133" t="n">
        <f aca="false">IF(AN60=0,1,CX60/AN60-1)</f>
        <v>-1.02374853471107</v>
      </c>
      <c r="DA60" s="137"/>
      <c r="DB60" s="137"/>
      <c r="DC60" s="132" t="n">
        <f aca="false">CW60+DA60</f>
        <v>0</v>
      </c>
      <c r="DD60" s="132" t="n">
        <f aca="false">CX60+DB60</f>
        <v>-54.7</v>
      </c>
      <c r="DE60" s="133" t="n">
        <f aca="false">IF(AQ60=0,1,DC60/AQ60-1)</f>
        <v>-1</v>
      </c>
      <c r="DF60" s="133" t="n">
        <f aca="false">IF(AR60=0,1,DD60/AR60-1)</f>
        <v>-1.02309088606526</v>
      </c>
      <c r="DG60" s="137"/>
      <c r="DH60" s="137"/>
      <c r="DI60" s="132" t="n">
        <f aca="false">DC60+DG60</f>
        <v>0</v>
      </c>
      <c r="DJ60" s="132" t="n">
        <f aca="false">DD60+DH60</f>
        <v>-54.7</v>
      </c>
      <c r="DK60" s="133" t="n">
        <f aca="false">IF(AU60=0,1,DI60/AU60-1)</f>
        <v>-1</v>
      </c>
      <c r="DL60" s="133" t="n">
        <f aca="false">IF(AV60=0,1,DJ60/AV60-1)</f>
        <v>-1.02196963611535</v>
      </c>
      <c r="DM60" s="137"/>
      <c r="DN60" s="137"/>
      <c r="DO60" s="137"/>
      <c r="DP60" s="137"/>
      <c r="DQ60" s="19"/>
      <c r="DR60" s="137" t="n">
        <v>3296</v>
      </c>
      <c r="DS60" s="133" t="n">
        <f aca="false">IF($AY$60=0,1,DQ60/$AY$60-1)</f>
        <v>1</v>
      </c>
      <c r="DT60" s="133" t="n">
        <f aca="false">IF($AZ$60=0,1,DR60/$AZ$60-1)</f>
        <v>0</v>
      </c>
      <c r="DU60" s="133" t="n">
        <f aca="false">IF($E$60=0,1,DQ60/$E$60-1)</f>
        <v>-1</v>
      </c>
      <c r="DV60" s="133" t="n">
        <f aca="false">IF($E$60=0,1,DR60/$E$60-1)</f>
        <v>0.0587857372309668</v>
      </c>
      <c r="DW60" s="13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137"/>
      <c r="E61" s="132"/>
      <c r="F61" s="137"/>
      <c r="G61" s="137"/>
      <c r="H61" s="137"/>
      <c r="I61" s="137"/>
      <c r="J61" s="137"/>
      <c r="K61" s="132" t="n">
        <f aca="false">G61+I61</f>
        <v>0</v>
      </c>
      <c r="L61" s="132" t="n">
        <f aca="false">H61+J61</f>
        <v>0</v>
      </c>
      <c r="M61" s="137"/>
      <c r="N61" s="137"/>
      <c r="O61" s="132"/>
      <c r="P61" s="132"/>
      <c r="Q61" s="137"/>
      <c r="R61" s="137"/>
      <c r="S61" s="132"/>
      <c r="T61" s="132"/>
      <c r="U61" s="137"/>
      <c r="V61" s="137"/>
      <c r="W61" s="132"/>
      <c r="X61" s="132"/>
      <c r="Y61" s="137"/>
      <c r="Z61" s="137"/>
      <c r="AA61" s="132"/>
      <c r="AB61" s="132"/>
      <c r="AC61" s="137"/>
      <c r="AD61" s="137"/>
      <c r="AE61" s="132"/>
      <c r="AF61" s="132"/>
      <c r="AG61" s="137"/>
      <c r="AH61" s="137"/>
      <c r="AI61" s="132"/>
      <c r="AJ61" s="132"/>
      <c r="AK61" s="137"/>
      <c r="AL61" s="137"/>
      <c r="AM61" s="132"/>
      <c r="AN61" s="132"/>
      <c r="AO61" s="137"/>
      <c r="AP61" s="137"/>
      <c r="AQ61" s="132"/>
      <c r="AR61" s="132"/>
      <c r="AS61" s="137"/>
      <c r="AT61" s="137"/>
      <c r="AU61" s="132"/>
      <c r="AV61" s="132"/>
      <c r="AW61" s="137"/>
      <c r="AX61" s="137"/>
      <c r="AY61" s="137"/>
      <c r="AZ61" s="137"/>
      <c r="BA61" s="133" t="n">
        <f aca="false">IF(E61=0,1,AY61/E61-1)</f>
        <v>1</v>
      </c>
      <c r="BB61" s="133" t="n">
        <f aca="false">IF(F61=0,1,AZ61/F61-1)</f>
        <v>1</v>
      </c>
      <c r="BC61" s="137"/>
      <c r="BD61" s="137"/>
      <c r="BE61" s="137"/>
      <c r="BF61" s="137"/>
      <c r="BG61" s="132" t="n">
        <f aca="false">BC61+BE61</f>
        <v>0</v>
      </c>
      <c r="BH61" s="132" t="n">
        <f aca="false">BD61+BF61</f>
        <v>0</v>
      </c>
      <c r="BI61" s="133" t="n">
        <f aca="false">IF(K61=0,1,BG61/K61-1)</f>
        <v>1</v>
      </c>
      <c r="BJ61" s="133" t="n">
        <f aca="false">IF(L61=0,1,BH61/L61-1)</f>
        <v>1</v>
      </c>
      <c r="BK61" s="137"/>
      <c r="BL61" s="137"/>
      <c r="BM61" s="132"/>
      <c r="BN61" s="132"/>
      <c r="BO61" s="133" t="n">
        <f aca="false">IF(O61=0,1,BM61/O61-1)</f>
        <v>1</v>
      </c>
      <c r="BP61" s="133" t="n">
        <f aca="false">IF(P61=0,1,BN61/P61-1)</f>
        <v>1</v>
      </c>
      <c r="BQ61" s="137"/>
      <c r="BR61" s="137"/>
      <c r="BS61" s="132"/>
      <c r="BT61" s="132"/>
      <c r="BU61" s="133" t="n">
        <f aca="false">IF(S61=0,1,BS61/S61-1)</f>
        <v>1</v>
      </c>
      <c r="BV61" s="133" t="n">
        <f aca="false">IF(T61=0,1,BT61/T61-1)</f>
        <v>1</v>
      </c>
      <c r="BW61" s="137"/>
      <c r="BX61" s="137"/>
      <c r="BY61" s="132"/>
      <c r="BZ61" s="132"/>
      <c r="CA61" s="133" t="n">
        <f aca="false">IF(W61=0,1,BY61/W61-1)</f>
        <v>1</v>
      </c>
      <c r="CB61" s="133" t="n">
        <f aca="false">IF(X61=0,1,BZ61/X61-1)</f>
        <v>1</v>
      </c>
      <c r="CC61" s="137"/>
      <c r="CD61" s="137"/>
      <c r="CE61" s="132"/>
      <c r="CF61" s="132"/>
      <c r="CG61" s="133" t="n">
        <f aca="false">IF(AA61=0,1,CE61/AA61-1)</f>
        <v>1</v>
      </c>
      <c r="CH61" s="133" t="n">
        <f aca="false">IF(AB61=0,1,CF61/AB61-1)</f>
        <v>1</v>
      </c>
      <c r="CI61" s="137"/>
      <c r="CJ61" s="137"/>
      <c r="CK61" s="132"/>
      <c r="CL61" s="132"/>
      <c r="CM61" s="133" t="n">
        <f aca="false">IF(AE61=0,1,CK61/AE61-1)</f>
        <v>1</v>
      </c>
      <c r="CN61" s="133" t="n">
        <f aca="false">IF(AF61=0,1,CL61/AF61-1)</f>
        <v>1</v>
      </c>
      <c r="CO61" s="137"/>
      <c r="CP61" s="137"/>
      <c r="CQ61" s="132"/>
      <c r="CR61" s="132"/>
      <c r="CS61" s="133" t="n">
        <f aca="false">IF(AI61=0,1,CQ61/AI61-1)</f>
        <v>1</v>
      </c>
      <c r="CT61" s="133" t="n">
        <f aca="false">IF(AJ61=0,1,CR61/AJ61-1)</f>
        <v>1</v>
      </c>
      <c r="CU61" s="137"/>
      <c r="CV61" s="137"/>
      <c r="CW61" s="132"/>
      <c r="CX61" s="132"/>
      <c r="CY61" s="133" t="n">
        <f aca="false">IF(AM61=0,1,CW61/AM61-1)</f>
        <v>1</v>
      </c>
      <c r="CZ61" s="133" t="n">
        <f aca="false">IF(AN61=0,1,CX61/AN61-1)</f>
        <v>1</v>
      </c>
      <c r="DA61" s="137"/>
      <c r="DB61" s="137"/>
      <c r="DC61" s="132"/>
      <c r="DD61" s="132"/>
      <c r="DE61" s="133" t="n">
        <f aca="false">IF(AQ61=0,1,DC61/AQ61-1)</f>
        <v>1</v>
      </c>
      <c r="DF61" s="133" t="n">
        <f aca="false">IF(AR61=0,1,DD61/AR61-1)</f>
        <v>1</v>
      </c>
      <c r="DG61" s="137"/>
      <c r="DH61" s="137"/>
      <c r="DI61" s="132"/>
      <c r="DJ61" s="132"/>
      <c r="DK61" s="133" t="n">
        <f aca="false">IF(AU61=0,1,DI61/AU61-1)</f>
        <v>1</v>
      </c>
      <c r="DL61" s="133" t="n">
        <f aca="false">IF(AV61=0,1,DJ61/AV61-1)</f>
        <v>1</v>
      </c>
      <c r="DM61" s="137"/>
      <c r="DN61" s="137"/>
      <c r="DO61" s="137"/>
      <c r="DP61" s="137"/>
      <c r="DQ61" s="137"/>
      <c r="DR61" s="137"/>
      <c r="DS61" s="133" t="n">
        <f aca="false">IF($AY$61=0,1,DQ61/$AY$61-1)</f>
        <v>1</v>
      </c>
      <c r="DT61" s="133" t="n">
        <f aca="false">IF($AZ$61=0,1,DR61/$AZ$61-1)</f>
        <v>1</v>
      </c>
      <c r="DU61" s="133" t="n">
        <f aca="false">IF($E$61=0,1,DQ61/$E$61-1)</f>
        <v>1</v>
      </c>
      <c r="DV61" s="133" t="n">
        <f aca="false">IF($E$61=0,1,DR61/$E$61-1)</f>
        <v>1</v>
      </c>
      <c r="DW61" s="13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137"/>
      <c r="E62" s="132"/>
      <c r="F62" s="137"/>
      <c r="G62" s="137"/>
      <c r="H62" s="137"/>
      <c r="I62" s="137"/>
      <c r="J62" s="137"/>
      <c r="K62" s="132" t="n">
        <f aca="false">G62+I62</f>
        <v>0</v>
      </c>
      <c r="L62" s="132" t="n">
        <f aca="false">H62+J62</f>
        <v>0</v>
      </c>
      <c r="M62" s="137"/>
      <c r="N62" s="137"/>
      <c r="O62" s="132"/>
      <c r="P62" s="132"/>
      <c r="Q62" s="137"/>
      <c r="R62" s="137"/>
      <c r="S62" s="132"/>
      <c r="T62" s="132"/>
      <c r="U62" s="137"/>
      <c r="V62" s="137"/>
      <c r="W62" s="132"/>
      <c r="X62" s="132"/>
      <c r="Y62" s="137"/>
      <c r="Z62" s="137"/>
      <c r="AA62" s="132"/>
      <c r="AB62" s="132"/>
      <c r="AC62" s="137"/>
      <c r="AD62" s="137"/>
      <c r="AE62" s="132"/>
      <c r="AF62" s="132"/>
      <c r="AG62" s="137"/>
      <c r="AH62" s="137"/>
      <c r="AI62" s="132"/>
      <c r="AJ62" s="132"/>
      <c r="AK62" s="137"/>
      <c r="AL62" s="137"/>
      <c r="AM62" s="132"/>
      <c r="AN62" s="132"/>
      <c r="AO62" s="137"/>
      <c r="AP62" s="137"/>
      <c r="AQ62" s="132"/>
      <c r="AR62" s="132"/>
      <c r="AS62" s="137"/>
      <c r="AT62" s="137"/>
      <c r="AU62" s="132"/>
      <c r="AV62" s="132"/>
      <c r="AW62" s="137"/>
      <c r="AX62" s="137"/>
      <c r="AY62" s="137"/>
      <c r="AZ62" s="137"/>
      <c r="BA62" s="133" t="n">
        <f aca="false">IF(E62=0,1,AY62/E62-1)</f>
        <v>1</v>
      </c>
      <c r="BB62" s="133" t="n">
        <f aca="false">IF(F62=0,1,AZ62/F62-1)</f>
        <v>1</v>
      </c>
      <c r="BC62" s="137"/>
      <c r="BD62" s="137"/>
      <c r="BE62" s="137"/>
      <c r="BF62" s="137"/>
      <c r="BG62" s="132" t="n">
        <f aca="false">BC62+BE62</f>
        <v>0</v>
      </c>
      <c r="BH62" s="132" t="n">
        <f aca="false">BD62+BF62</f>
        <v>0</v>
      </c>
      <c r="BI62" s="133" t="n">
        <f aca="false">IF(K62=0,1,BG62/K62-1)</f>
        <v>1</v>
      </c>
      <c r="BJ62" s="133" t="n">
        <f aca="false">IF(L62=0,1,BH62/L62-1)</f>
        <v>1</v>
      </c>
      <c r="BK62" s="137"/>
      <c r="BL62" s="137"/>
      <c r="BM62" s="132"/>
      <c r="BN62" s="132"/>
      <c r="BO62" s="133" t="n">
        <f aca="false">IF(O62=0,1,BM62/O62-1)</f>
        <v>1</v>
      </c>
      <c r="BP62" s="133" t="n">
        <f aca="false">IF(P62=0,1,BN62/P62-1)</f>
        <v>1</v>
      </c>
      <c r="BQ62" s="137"/>
      <c r="BR62" s="137"/>
      <c r="BS62" s="132"/>
      <c r="BT62" s="132"/>
      <c r="BU62" s="133" t="n">
        <f aca="false">IF(S62=0,1,BS62/S62-1)</f>
        <v>1</v>
      </c>
      <c r="BV62" s="133" t="n">
        <f aca="false">IF(T62=0,1,BT62/T62-1)</f>
        <v>1</v>
      </c>
      <c r="BW62" s="137"/>
      <c r="BX62" s="137"/>
      <c r="BY62" s="132"/>
      <c r="BZ62" s="132"/>
      <c r="CA62" s="133" t="n">
        <f aca="false">IF(W62=0,1,BY62/W62-1)</f>
        <v>1</v>
      </c>
      <c r="CB62" s="133" t="n">
        <f aca="false">IF(X62=0,1,BZ62/X62-1)</f>
        <v>1</v>
      </c>
      <c r="CC62" s="137"/>
      <c r="CD62" s="137"/>
      <c r="CE62" s="132"/>
      <c r="CF62" s="132"/>
      <c r="CG62" s="133" t="n">
        <f aca="false">IF(AA62=0,1,CE62/AA62-1)</f>
        <v>1</v>
      </c>
      <c r="CH62" s="133" t="n">
        <f aca="false">IF(AB62=0,1,CF62/AB62-1)</f>
        <v>1</v>
      </c>
      <c r="CI62" s="137"/>
      <c r="CJ62" s="137"/>
      <c r="CK62" s="132"/>
      <c r="CL62" s="132"/>
      <c r="CM62" s="133" t="n">
        <f aca="false">IF(AE62=0,1,CK62/AE62-1)</f>
        <v>1</v>
      </c>
      <c r="CN62" s="133" t="n">
        <f aca="false">IF(AF62=0,1,CL62/AF62-1)</f>
        <v>1</v>
      </c>
      <c r="CO62" s="137"/>
      <c r="CP62" s="137"/>
      <c r="CQ62" s="132"/>
      <c r="CR62" s="132"/>
      <c r="CS62" s="133" t="n">
        <f aca="false">IF(AI62=0,1,CQ62/AI62-1)</f>
        <v>1</v>
      </c>
      <c r="CT62" s="133" t="n">
        <f aca="false">IF(AJ62=0,1,CR62/AJ62-1)</f>
        <v>1</v>
      </c>
      <c r="CU62" s="137"/>
      <c r="CV62" s="137"/>
      <c r="CW62" s="132"/>
      <c r="CX62" s="132"/>
      <c r="CY62" s="133" t="n">
        <f aca="false">IF(AM62=0,1,CW62/AM62-1)</f>
        <v>1</v>
      </c>
      <c r="CZ62" s="133" t="n">
        <f aca="false">IF(AN62=0,1,CX62/AN62-1)</f>
        <v>1</v>
      </c>
      <c r="DA62" s="137"/>
      <c r="DB62" s="137"/>
      <c r="DC62" s="132"/>
      <c r="DD62" s="132"/>
      <c r="DE62" s="133" t="n">
        <f aca="false">IF(AQ62=0,1,DC62/AQ62-1)</f>
        <v>1</v>
      </c>
      <c r="DF62" s="133" t="n">
        <f aca="false">IF(AR62=0,1,DD62/AR62-1)</f>
        <v>1</v>
      </c>
      <c r="DG62" s="137"/>
      <c r="DH62" s="137"/>
      <c r="DI62" s="132"/>
      <c r="DJ62" s="132"/>
      <c r="DK62" s="133" t="n">
        <f aca="false">IF(AU62=0,1,DI62/AU62-1)</f>
        <v>1</v>
      </c>
      <c r="DL62" s="133" t="n">
        <f aca="false">IF(AV62=0,1,DJ62/AV62-1)</f>
        <v>1</v>
      </c>
      <c r="DM62" s="137"/>
      <c r="DN62" s="137"/>
      <c r="DO62" s="137"/>
      <c r="DP62" s="137"/>
      <c r="DQ62" s="137"/>
      <c r="DR62" s="137"/>
      <c r="DS62" s="133" t="n">
        <f aca="false">IF($AY$62=0,1,DQ62/$AY$62-1)</f>
        <v>1</v>
      </c>
      <c r="DT62" s="133" t="n">
        <f aca="false">IF($AZ$62=0,1,DR62/$AZ$62-1)</f>
        <v>1</v>
      </c>
      <c r="DU62" s="133" t="n">
        <f aca="false">IF($E$62=0,1,DQ62/$E$62-1)</f>
        <v>1</v>
      </c>
      <c r="DV62" s="133" t="n">
        <f aca="false">IF($E$62=0,1,DR62/$E$62-1)</f>
        <v>1</v>
      </c>
      <c r="DW62" s="13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144" t="s">
        <v>97</v>
      </c>
      <c r="BB63" s="144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144" t="s">
        <v>97</v>
      </c>
      <c r="BJ63" s="144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144" t="s">
        <v>97</v>
      </c>
      <c r="BP63" s="144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144" t="s">
        <v>97</v>
      </c>
      <c r="BV63" s="144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144" t="s">
        <v>97</v>
      </c>
      <c r="CB63" s="144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144" t="s">
        <v>97</v>
      </c>
      <c r="CH63" s="144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144" t="s">
        <v>97</v>
      </c>
      <c r="CN63" s="144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144" t="s">
        <v>97</v>
      </c>
      <c r="CT63" s="144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144" t="s">
        <v>97</v>
      </c>
      <c r="CZ63" s="144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144" t="s">
        <v>97</v>
      </c>
      <c r="DF63" s="144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144" t="s">
        <v>97</v>
      </c>
      <c r="DL63" s="144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144" t="s">
        <v>97</v>
      </c>
      <c r="DT63" s="144" t="s">
        <v>97</v>
      </c>
      <c r="DU63" s="144" t="s">
        <v>97</v>
      </c>
      <c r="DV63" s="144" t="s">
        <v>97</v>
      </c>
      <c r="DW63" s="126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145" t="s">
        <v>98</v>
      </c>
      <c r="B64" s="145"/>
      <c r="C64" s="129" t="str">
        <f aca="false">IF(C63&gt;0,"-",-C63/(C9-C11))</f>
        <v>-</v>
      </c>
      <c r="D64" s="129" t="str">
        <f aca="false">IF(D63&gt;0,"-",-D63/(D9-D11))</f>
        <v>-</v>
      </c>
      <c r="E64" s="129" t="str">
        <f aca="false">IF(E63&gt;0,"-",-E63/(E9-E11))</f>
        <v>-</v>
      </c>
      <c r="F64" s="129" t="str">
        <f aca="false">IF(F63&gt;0,"-",-F63/(F9-F11))</f>
        <v>-</v>
      </c>
      <c r="G64" s="129" t="str">
        <f aca="false">IF(G63&gt;0,"-",-G63/(G9-G11))</f>
        <v>-</v>
      </c>
      <c r="H64" s="129" t="str">
        <f aca="false">IF(H63&gt;0,"-",-H63/(H9-H11))</f>
        <v>-</v>
      </c>
      <c r="I64" s="129" t="str">
        <f aca="false">IF(I63&gt;0,"-",-I63/(I9-I11))</f>
        <v>-</v>
      </c>
      <c r="J64" s="129" t="str">
        <f aca="false">IF(J63&gt;0,"-",-J63/(J9-J11))</f>
        <v>-</v>
      </c>
      <c r="K64" s="129" t="str">
        <f aca="false">IF(K63&gt;0,"-",-K63/(K9-K11))</f>
        <v>-</v>
      </c>
      <c r="L64" s="129" t="str">
        <f aca="false">IF(L63&gt;0,"-",-L63/(L9-L11))</f>
        <v>-</v>
      </c>
      <c r="M64" s="129" t="str">
        <f aca="false">IF(M63&gt;0,"-",-M63/(M9-M11))</f>
        <v>-</v>
      </c>
      <c r="N64" s="129" t="str">
        <f aca="false">IF(N63&gt;0,"-",-N63/(N9-N11))</f>
        <v>-</v>
      </c>
      <c r="O64" s="129" t="str">
        <f aca="false">IF(O63&gt;0,"-",-O63/(O9-O11))</f>
        <v>-</v>
      </c>
      <c r="P64" s="129" t="str">
        <f aca="false">IF(P63&gt;0,"-",-P63/(P9-P11))</f>
        <v>-</v>
      </c>
      <c r="Q64" s="129" t="str">
        <f aca="false">IF(Q63&gt;0,"-",-Q63/(Q9-Q11))</f>
        <v>-</v>
      </c>
      <c r="R64" s="129" t="str">
        <f aca="false">IF(R63&gt;0,"-",-R63/(R9-R11))</f>
        <v>-</v>
      </c>
      <c r="S64" s="129" t="str">
        <f aca="false">IF(S63&gt;0,"-",-S63/(S9-S11))</f>
        <v>-</v>
      </c>
      <c r="T64" s="129" t="str">
        <f aca="false">IF(T63&gt;0,"-",-T63/(T9-T11))</f>
        <v>-</v>
      </c>
      <c r="U64" s="129" t="str">
        <f aca="false">IF(U63&gt;0,"-",-U63/(U9-U11))</f>
        <v>-</v>
      </c>
      <c r="V64" s="129" t="str">
        <f aca="false">IF(V63&gt;0,"-",-V63/(V9-V11))</f>
        <v>-</v>
      </c>
      <c r="W64" s="129" t="str">
        <f aca="false">IF(W63&gt;0,"-",-W63/(W9-W11))</f>
        <v>-</v>
      </c>
      <c r="X64" s="129" t="str">
        <f aca="false">IF(X63&gt;0,"-",-X63/(X9-X11))</f>
        <v>-</v>
      </c>
      <c r="Y64" s="129" t="str">
        <f aca="false">IF(Y63&gt;0,"-",-Y63/(Y9-Y11))</f>
        <v>-</v>
      </c>
      <c r="Z64" s="129" t="n">
        <f aca="false">IF(Z63&gt;0,"-",-Z63/(Z9-Z11))</f>
        <v>0.210560158539413</v>
      </c>
      <c r="AA64" s="129" t="str">
        <f aca="false">IF(AA63&gt;0,"-",-AA63/(AA9-AA11))</f>
        <v>-</v>
      </c>
      <c r="AB64" s="129" t="str">
        <f aca="false">IF(AB63&gt;0,"-",-AB63/(AB9-AB11))</f>
        <v>-</v>
      </c>
      <c r="AC64" s="129" t="n">
        <f aca="false">IF(AC63&gt;0,"-",-AC63/(AC9-AC11))</f>
        <v>0.0391897323222848</v>
      </c>
      <c r="AD64" s="129" t="n">
        <f aca="false">IF(AD63&gt;0,"-",-AD63/(AD9-AD11))</f>
        <v>0.0998326294224518</v>
      </c>
      <c r="AE64" s="129" t="str">
        <f aca="false">IF(AE63&gt;0,"-",-AE63/(AE9-AE11))</f>
        <v>-</v>
      </c>
      <c r="AF64" s="129" t="str">
        <f aca="false">IF(AF63&gt;0,"-",-AF63/(AF9-AF11))</f>
        <v>-</v>
      </c>
      <c r="AG64" s="129" t="n">
        <f aca="false">IF(AG63&gt;0,"-",-AG63/(AG9-AG11))</f>
        <v>0.0563867501678867</v>
      </c>
      <c r="AH64" s="129" t="n">
        <f aca="false">IF(AH63&gt;0,"-",-AH63/(AH9-AH11))</f>
        <v>0.215983289227433</v>
      </c>
      <c r="AI64" s="129" t="str">
        <f aca="false">IF(AI63&gt;0,"-",-AI63/(AI9-AI11))</f>
        <v>-</v>
      </c>
      <c r="AJ64" s="129" t="str">
        <f aca="false">IF(AJ63&gt;0,"-",-AJ63/(AJ9-AJ11))</f>
        <v>-</v>
      </c>
      <c r="AK64" s="129" t="str">
        <f aca="false">IF(AK63&gt;0,"-",-AK63/(AK9-AK11))</f>
        <v>-</v>
      </c>
      <c r="AL64" s="129" t="str">
        <f aca="false">IF(AL63&gt;0,"-",-AL63/(AL9-AL11))</f>
        <v>-</v>
      </c>
      <c r="AM64" s="129" t="str">
        <f aca="false">IF(AM63&gt;0,"-",-AM63/(AM9-AM11))</f>
        <v>-</v>
      </c>
      <c r="AN64" s="129" t="str">
        <f aca="false">IF(AN63&gt;0,"-",-AN63/(AN9-AN11))</f>
        <v>-</v>
      </c>
      <c r="AO64" s="129" t="str">
        <f aca="false">IF(AO63&gt;0,"-",-AO63/(AO9-AO11))</f>
        <v>-</v>
      </c>
      <c r="AP64" s="129" t="str">
        <f aca="false">IF(AP63&gt;0,"-",-AP63/(AP9-AP11))</f>
        <v>-</v>
      </c>
      <c r="AQ64" s="129" t="str">
        <f aca="false">IF(AQ63&gt;0,"-",-AQ63/(AQ9-AQ11))</f>
        <v>-</v>
      </c>
      <c r="AR64" s="129" t="str">
        <f aca="false">IF(AR63&gt;0,"-",-AR63/(AR9-AR11))</f>
        <v>-</v>
      </c>
      <c r="AS64" s="129" t="str">
        <f aca="false">IF(AS63&gt;0,"-",-AS63/(AS9-AS11))</f>
        <v>-</v>
      </c>
      <c r="AT64" s="129" t="str">
        <f aca="false">IF(AT63&gt;0,"-",-AT63/(AT9-AT11))</f>
        <v>-</v>
      </c>
      <c r="AU64" s="129" t="str">
        <f aca="false">IF(AU63&gt;0,"-",-AU63/(AU9-AU11))</f>
        <v>-</v>
      </c>
      <c r="AV64" s="129" t="str">
        <f aca="false">IF(AV63&gt;0,"-",-AV63/(AV9-AV11))</f>
        <v>-</v>
      </c>
      <c r="AW64" s="129" t="str">
        <f aca="false">IF(AW63&gt;0,"-",-AW63/(AW9-AW11))</f>
        <v>-</v>
      </c>
      <c r="AX64" s="129" t="n">
        <f aca="false">IF(AX63&gt;0,"-",-AX63/(AX9-AX11))</f>
        <v>0.539105912635325</v>
      </c>
      <c r="AY64" s="129" t="str">
        <f aca="false">IF(AY63&gt;0,"-",-AY63/(AY9-AY11))</f>
        <v>-</v>
      </c>
      <c r="AZ64" s="129" t="str">
        <f aca="false">IF(AZ63&gt;0,"-",-AZ63/(AZ9-AZ11))</f>
        <v>-</v>
      </c>
      <c r="BA64" s="146" t="s">
        <v>97</v>
      </c>
      <c r="BB64" s="146" t="s">
        <v>97</v>
      </c>
      <c r="BC64" s="129" t="str">
        <f aca="false">IF(BC63&gt;0,"-",-BC63/(BC9-BC11))</f>
        <v>-</v>
      </c>
      <c r="BD64" s="129" t="str">
        <f aca="false">IF(BD63&gt;0,"-",-BD63/(BD9-BD11))</f>
        <v>-</v>
      </c>
      <c r="BE64" s="129" t="str">
        <f aca="false">IF(BE63&gt;0,"-",-BE63/(BE9-BE11))</f>
        <v>-</v>
      </c>
      <c r="BF64" s="129" t="str">
        <f aca="false">IF(BF63&gt;0,"-",-BF63/(BF9-BF11))</f>
        <v>-</v>
      </c>
      <c r="BG64" s="129" t="str">
        <f aca="false">IF(BG63&gt;0,"-",-BG63/(BG9-BG11))</f>
        <v>-</v>
      </c>
      <c r="BH64" s="129" t="str">
        <f aca="false">IF(BH63&gt;0,"-",-BH63/(BH9-BH11))</f>
        <v>-</v>
      </c>
      <c r="BI64" s="146" t="s">
        <v>97</v>
      </c>
      <c r="BJ64" s="146" t="s">
        <v>97</v>
      </c>
      <c r="BK64" s="129" t="str">
        <f aca="false">IF(BK63&gt;0,"-",-BK63/(BK9-BK11))</f>
        <v>-</v>
      </c>
      <c r="BL64" s="129" t="str">
        <f aca="false">IF(BL63&gt;0,"-",-BL63/(BL9-BL11))</f>
        <v>-</v>
      </c>
      <c r="BM64" s="129" t="str">
        <f aca="false">IF(BM63&gt;0,"-",-BM63/(BM9-BM11))</f>
        <v>-</v>
      </c>
      <c r="BN64" s="129" t="str">
        <f aca="false">IF(BN63&gt;0,"-",-BN63/(BN9-BN11))</f>
        <v>-</v>
      </c>
      <c r="BO64" s="146" t="s">
        <v>97</v>
      </c>
      <c r="BP64" s="146" t="s">
        <v>97</v>
      </c>
      <c r="BQ64" s="129" t="e">
        <f aca="false">IF(BQ63&gt;0,"-",-BQ63/(BQ9-BQ11))</f>
        <v>#DIV/0!</v>
      </c>
      <c r="BR64" s="129" t="e">
        <f aca="false">IF(BR63&gt;0,"-",-BR63/(BR9-BR11))</f>
        <v>#DIV/0!</v>
      </c>
      <c r="BS64" s="129" t="str">
        <f aca="false">IF(BS63&gt;0,"-",-BS63/(BS9-BS11))</f>
        <v>-</v>
      </c>
      <c r="BT64" s="129" t="str">
        <f aca="false">IF(BT63&gt;0,"-",-BT63/(BT9-BT11))</f>
        <v>-</v>
      </c>
      <c r="BU64" s="146" t="s">
        <v>97</v>
      </c>
      <c r="BV64" s="146" t="s">
        <v>97</v>
      </c>
      <c r="BW64" s="129" t="e">
        <f aca="false">IF(BW63&gt;0,"-",-BW63/(BW9-BW11))</f>
        <v>#DIV/0!</v>
      </c>
      <c r="BX64" s="129" t="e">
        <f aca="false">IF(BX63&gt;0,"-",-BX63/(BX9-BX11))</f>
        <v>#DIV/0!</v>
      </c>
      <c r="BY64" s="129" t="str">
        <f aca="false">IF(BY63&gt;0,"-",-BY63/(BY9-BY11))</f>
        <v>-</v>
      </c>
      <c r="BZ64" s="129" t="str">
        <f aca="false">IF(BZ63&gt;0,"-",-BZ63/(BZ9-BZ11))</f>
        <v>-</v>
      </c>
      <c r="CA64" s="146" t="s">
        <v>97</v>
      </c>
      <c r="CB64" s="146" t="s">
        <v>97</v>
      </c>
      <c r="CC64" s="129" t="e">
        <f aca="false">IF(CC63&gt;0,"-",-CC63/(CC9-CC11))</f>
        <v>#DIV/0!</v>
      </c>
      <c r="CD64" s="129" t="e">
        <f aca="false">IF(CD63&gt;0,"-",-CD63/(CD9-CD11))</f>
        <v>#DIV/0!</v>
      </c>
      <c r="CE64" s="129" t="str">
        <f aca="false">IF(CE63&gt;0,"-",-CE63/(CE9-CE11))</f>
        <v>-</v>
      </c>
      <c r="CF64" s="129" t="str">
        <f aca="false">IF(CF63&gt;0,"-",-CF63/(CF9-CF11))</f>
        <v>-</v>
      </c>
      <c r="CG64" s="146" t="s">
        <v>97</v>
      </c>
      <c r="CH64" s="146" t="s">
        <v>97</v>
      </c>
      <c r="CI64" s="129" t="e">
        <f aca="false">IF(CI63&gt;0,"-",-CI63/(CI9-CI11))</f>
        <v>#DIV/0!</v>
      </c>
      <c r="CJ64" s="129" t="e">
        <f aca="false">IF(CJ63&gt;0,"-",-CJ63/(CJ9-CJ11))</f>
        <v>#DIV/0!</v>
      </c>
      <c r="CK64" s="129" t="str">
        <f aca="false">IF(CK63&gt;0,"-",-CK63/(CK9-CK11))</f>
        <v>-</v>
      </c>
      <c r="CL64" s="129" t="str">
        <f aca="false">IF(CL63&gt;0,"-",-CL63/(CL9-CL11))</f>
        <v>-</v>
      </c>
      <c r="CM64" s="146" t="s">
        <v>97</v>
      </c>
      <c r="CN64" s="146" t="s">
        <v>97</v>
      </c>
      <c r="CO64" s="129" t="e">
        <f aca="false">IF(CO63&gt;0,"-",-CO63/(CO9-CO11))</f>
        <v>#DIV/0!</v>
      </c>
      <c r="CP64" s="129" t="e">
        <f aca="false">IF(CP63&gt;0,"-",-CP63/(CP9-CP11))</f>
        <v>#DIV/0!</v>
      </c>
      <c r="CQ64" s="129" t="str">
        <f aca="false">IF(CQ63&gt;0,"-",-CQ63/(CQ9-CQ11))</f>
        <v>-</v>
      </c>
      <c r="CR64" s="129" t="str">
        <f aca="false">IF(CR63&gt;0,"-",-CR63/(CR9-CR11))</f>
        <v>-</v>
      </c>
      <c r="CS64" s="146" t="s">
        <v>97</v>
      </c>
      <c r="CT64" s="146" t="s">
        <v>97</v>
      </c>
      <c r="CU64" s="129" t="e">
        <f aca="false">IF(CU63&gt;0,"-",-CU63/(CU9-CU11))</f>
        <v>#DIV/0!</v>
      </c>
      <c r="CV64" s="129" t="e">
        <f aca="false">IF(CV63&gt;0,"-",-CV63/(CV9-CV11))</f>
        <v>#DIV/0!</v>
      </c>
      <c r="CW64" s="129" t="str">
        <f aca="false">IF(CW63&gt;0,"-",-CW63/(CW9-CW11))</f>
        <v>-</v>
      </c>
      <c r="CX64" s="129" t="str">
        <f aca="false">IF(CX63&gt;0,"-",-CX63/(CX9-CX11))</f>
        <v>-</v>
      </c>
      <c r="CY64" s="146" t="s">
        <v>97</v>
      </c>
      <c r="CZ64" s="146" t="s">
        <v>97</v>
      </c>
      <c r="DA64" s="129" t="e">
        <f aca="false">IF(DA63&gt;0,"-",-DA63/(DA9-DA11))</f>
        <v>#DIV/0!</v>
      </c>
      <c r="DB64" s="129" t="e">
        <f aca="false">IF(DB63&gt;0,"-",-DB63/(DB9-DB11))</f>
        <v>#DIV/0!</v>
      </c>
      <c r="DC64" s="129" t="str">
        <f aca="false">IF(DC63&gt;0,"-",-DC63/(DC9-DC11))</f>
        <v>-</v>
      </c>
      <c r="DD64" s="129" t="str">
        <f aca="false">IF(DD63&gt;0,"-",-DD63/(DD9-DD11))</f>
        <v>-</v>
      </c>
      <c r="DE64" s="146" t="s">
        <v>97</v>
      </c>
      <c r="DF64" s="146" t="s">
        <v>97</v>
      </c>
      <c r="DG64" s="129" t="e">
        <f aca="false">IF(DG63&gt;0,"-",-DG63/(DG9-DG11))</f>
        <v>#DIV/0!</v>
      </c>
      <c r="DH64" s="129" t="e">
        <f aca="false">IF(DH63&gt;0,"-",-DH63/(DH9-DH11))</f>
        <v>#DIV/0!</v>
      </c>
      <c r="DI64" s="129" t="str">
        <f aca="false">IF(DI63&gt;0,"-",-DI63/(DI9-DI11))</f>
        <v>-</v>
      </c>
      <c r="DJ64" s="129" t="str">
        <f aca="false">IF(DJ63&gt;0,"-",-DJ63/(DJ9-DJ11))</f>
        <v>-</v>
      </c>
      <c r="DK64" s="146" t="s">
        <v>97</v>
      </c>
      <c r="DL64" s="146" t="s">
        <v>97</v>
      </c>
      <c r="DM64" s="129" t="e">
        <f aca="false">IF(DM63&gt;0,"-",-DM63/(DM9-DM11))</f>
        <v>#DIV/0!</v>
      </c>
      <c r="DN64" s="129" t="e">
        <f aca="false">IF(DN63&gt;0,"-",-DN63/(DN9-DN11))</f>
        <v>#DIV/0!</v>
      </c>
      <c r="DO64" s="129" t="e">
        <f aca="false">IF(DO63&gt;0,"-",-DO63/(DO9-DO11))</f>
        <v>#DIV/0!</v>
      </c>
      <c r="DP64" s="129" t="e">
        <f aca="false">IF(DP63&gt;0,"-",-DP63/(DP9-DP11))</f>
        <v>#DIV/0!</v>
      </c>
      <c r="DQ64" s="129" t="str">
        <f aca="false">IF(DQ63&gt;0,"-",-DQ63/(DQ9-DQ11))</f>
        <v>-</v>
      </c>
      <c r="DR64" s="129" t="str">
        <f aca="false">IF(DR63&gt;0,"-",-DR63/(DR9-DR11))</f>
        <v>-</v>
      </c>
      <c r="DS64" s="146" t="s">
        <v>97</v>
      </c>
      <c r="DT64" s="146" t="s">
        <v>97</v>
      </c>
      <c r="DU64" s="146" t="s">
        <v>97</v>
      </c>
      <c r="DV64" s="146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147" t="s">
        <v>99</v>
      </c>
      <c r="B65" s="147"/>
      <c r="C65" s="148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48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48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48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48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48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48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48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48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48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48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48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48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48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48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48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48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48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48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48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48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48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48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48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48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48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48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48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48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48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48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48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48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48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48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48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48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48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48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48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48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48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48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48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48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48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48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48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48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48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48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48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48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48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48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48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48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48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48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48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48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48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48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48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48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48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48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48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48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48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48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48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48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48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48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48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48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48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48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48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48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48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48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48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48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48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48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48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48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48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48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48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48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48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48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48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48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48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48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48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48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48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48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48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48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48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48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48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48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48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48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48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48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48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48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48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48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48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48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48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48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48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48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48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149" t="n">
        <f aca="false">'[1]прогноз '!B63</f>
        <v>-3535.30000000007</v>
      </c>
      <c r="D66" s="149" t="n">
        <f aca="false">'[1]прогноз '!C63</f>
        <v>10754.35</v>
      </c>
      <c r="E66" s="149" t="n">
        <f aca="false">E67+E70+E73+E76</f>
        <v>-153311.7</v>
      </c>
      <c r="F66" s="149" t="n">
        <f aca="false">F67+F70+F73+F76</f>
        <v>-27959.3000000002</v>
      </c>
      <c r="G66" s="149" t="n">
        <f aca="false">G67+G70+G73+G76</f>
        <v>-8921</v>
      </c>
      <c r="H66" s="149" t="n">
        <f aca="false">H67+H70+H73+H76</f>
        <v>-8725.3</v>
      </c>
      <c r="I66" s="149" t="n">
        <f aca="false">I67+I70+I73+I76</f>
        <v>-22977.2</v>
      </c>
      <c r="J66" s="149" t="n">
        <f aca="false">J67+J70+J73+J76</f>
        <v>-20169.7</v>
      </c>
      <c r="K66" s="149" t="n">
        <f aca="false">K67+K70+K73+K76</f>
        <v>-31898.2</v>
      </c>
      <c r="L66" s="149" t="n">
        <f aca="false">L67+L70+L73+L76</f>
        <v>-28895</v>
      </c>
      <c r="M66" s="149" t="n">
        <f aca="false">M67+M70+M73+M76</f>
        <v>-1366.39999999999</v>
      </c>
      <c r="N66" s="149" t="n">
        <f aca="false">N67+N70+N73+N76</f>
        <v>-598.799999999988</v>
      </c>
      <c r="O66" s="149" t="n">
        <f aca="false">O67+O70+O73+O76</f>
        <v>-33264.6</v>
      </c>
      <c r="P66" s="149" t="n">
        <f aca="false">P67+P70+P73+P76</f>
        <v>-29493.8</v>
      </c>
      <c r="Q66" s="149" t="n">
        <f aca="false">Q67+Q70+Q73+Q76</f>
        <v>-5437</v>
      </c>
      <c r="R66" s="149" t="n">
        <f aca="false">R67+R70+R73+R76</f>
        <v>-8043.01</v>
      </c>
      <c r="S66" s="149" t="n">
        <f aca="false">S67+S70+S73+S76</f>
        <v>-38701.6000000001</v>
      </c>
      <c r="T66" s="149" t="n">
        <f aca="false">T67+T70+T73+T76</f>
        <v>-37536.81</v>
      </c>
      <c r="U66" s="149" t="n">
        <f aca="false">U67+U70+U73+U76</f>
        <v>-13199.6</v>
      </c>
      <c r="V66" s="149" t="n">
        <f aca="false">V67+V70+V73+V76</f>
        <v>-6683.59999999999</v>
      </c>
      <c r="W66" s="149" t="n">
        <f aca="false">W67+W70+W73+W76</f>
        <v>-51901.2000000001</v>
      </c>
      <c r="X66" s="149" t="n">
        <f aca="false">X67+X70+X73+X76</f>
        <v>-44220.41</v>
      </c>
      <c r="Y66" s="149" t="n">
        <f aca="false">Y67+Y70+Y73+Y76</f>
        <v>-3069.89999999998</v>
      </c>
      <c r="Z66" s="149" t="n">
        <f aca="false">Z67+Z70+Z73+Z76</f>
        <v>3995</v>
      </c>
      <c r="AA66" s="149" t="n">
        <f aca="false">AA67+AA70+AA73+AA76</f>
        <v>-54971.1</v>
      </c>
      <c r="AB66" s="149" t="n">
        <f aca="false">AB67+AB70+AB73+AB76</f>
        <v>-40225.41</v>
      </c>
      <c r="AC66" s="149" t="n">
        <f aca="false">AC67+AC70+AC73+AC76</f>
        <v>1462.59999999999</v>
      </c>
      <c r="AD66" s="149" t="n">
        <f aca="false">AD67+AD70+AD73+AD76</f>
        <v>2928.69999999998</v>
      </c>
      <c r="AE66" s="149" t="n">
        <f aca="false">AE67+AE70+AE73+AE76</f>
        <v>-53508.5000000001</v>
      </c>
      <c r="AF66" s="149" t="n">
        <f aca="false">AF67+AF70+AF73+AF76</f>
        <v>-37296.71</v>
      </c>
      <c r="AG66" s="149" t="n">
        <f aca="false">AG67+AG70+AG73+AG76</f>
        <v>1444.19999999998</v>
      </c>
      <c r="AH66" s="149" t="n">
        <f aca="false">AH67+AH70+AH73+AH76</f>
        <v>3885.71000000001</v>
      </c>
      <c r="AI66" s="149" t="n">
        <f aca="false">AI67+AI70+AI73+AI76</f>
        <v>-52064.3000000001</v>
      </c>
      <c r="AJ66" s="149" t="n">
        <f aca="false">AJ67+AJ70+AJ73+AJ76</f>
        <v>-33410.9999999999</v>
      </c>
      <c r="AK66" s="149" t="n">
        <f aca="false">AK67+AK70+AK73+AK76</f>
        <v>-3879.09999999997</v>
      </c>
      <c r="AL66" s="149" t="n">
        <f aca="false">AL67+AL70+AL73+AL76</f>
        <v>-4824.20000000002</v>
      </c>
      <c r="AM66" s="149" t="n">
        <f aca="false">AM67+AM70+AM73+AM76</f>
        <v>-55943.4000000001</v>
      </c>
      <c r="AN66" s="149" t="n">
        <f aca="false">AN67+AN70+AN73+AN76</f>
        <v>-38235.2000000001</v>
      </c>
      <c r="AO66" s="149" t="n">
        <f aca="false">AO67+AO70+AO73+AO76</f>
        <v>-8144.00000000003</v>
      </c>
      <c r="AP66" s="149" t="n">
        <f aca="false">AP67+AP70+AP73+AP76</f>
        <v>-3945.30000000005</v>
      </c>
      <c r="AQ66" s="149" t="n">
        <f aca="false">AQ67+AQ70+AQ73+AQ76</f>
        <v>-64087.4000000001</v>
      </c>
      <c r="AR66" s="149" t="n">
        <f aca="false">AR67+AR70+AR73+AR76</f>
        <v>-42180.5</v>
      </c>
      <c r="AS66" s="149" t="n">
        <f aca="false">AS67+AS70+AS73+AS76</f>
        <v>-38859.3</v>
      </c>
      <c r="AT66" s="149" t="n">
        <f aca="false">AT67+AT70+AT73+AT76</f>
        <v>-20.8999999999942</v>
      </c>
      <c r="AU66" s="149" t="n">
        <f aca="false">AU67+AU70+AU73+AU76</f>
        <v>-102946.7</v>
      </c>
      <c r="AV66" s="149" t="n">
        <f aca="false">AV67+AV70+AV73+AV76</f>
        <v>-42201.4</v>
      </c>
      <c r="AW66" s="149" t="n">
        <f aca="false">AW67+AW70+AW73+AW76</f>
        <v>-40046</v>
      </c>
      <c r="AX66" s="149" t="n">
        <f aca="false">AX67+AX70+AX73+AX76</f>
        <v>14242.1</v>
      </c>
      <c r="AY66" s="149" t="n">
        <f aca="false">AY67+AY70+AY73+AY76</f>
        <v>-174222.4</v>
      </c>
      <c r="AZ66" s="149" t="n">
        <f aca="false">AZ67+AZ70+AZ73+AZ76</f>
        <v>-77157.4</v>
      </c>
      <c r="BA66" s="150" t="s">
        <v>97</v>
      </c>
      <c r="BB66" s="150" t="s">
        <v>97</v>
      </c>
      <c r="BC66" s="149" t="n">
        <f aca="false">BC67+BC70+BC73+BC76</f>
        <v>-10365.6</v>
      </c>
      <c r="BD66" s="149" t="n">
        <f aca="false">BD67+BD70+BD73+BD76</f>
        <v>-5008.2</v>
      </c>
      <c r="BE66" s="149" t="n">
        <f aca="false">BE67+BE70+BE73+BE76</f>
        <v>-8685.1</v>
      </c>
      <c r="BF66" s="149" t="n">
        <f aca="false">BF67+BF70+BF73+BF76</f>
        <v>-1693</v>
      </c>
      <c r="BG66" s="149" t="n">
        <f aca="false">BG67+BG70+BG73+BG76</f>
        <v>-19050.7</v>
      </c>
      <c r="BH66" s="149" t="n">
        <f aca="false">BH67+BH70+BH73+BH76</f>
        <v>-6701.2</v>
      </c>
      <c r="BI66" s="150" t="s">
        <v>97</v>
      </c>
      <c r="BJ66" s="150" t="s">
        <v>97</v>
      </c>
      <c r="BK66" s="149" t="n">
        <f aca="false">BK67+BK70+BK73+BK76</f>
        <v>-8822.89999999999</v>
      </c>
      <c r="BL66" s="149" t="n">
        <f aca="false">BL67+BL70+BL73+BL76</f>
        <v>-8181.8</v>
      </c>
      <c r="BM66" s="149" t="n">
        <f aca="false">BM67+BM70+BM73+BM76</f>
        <v>-27873.6</v>
      </c>
      <c r="BN66" s="149" t="n">
        <f aca="false">BN67+BN70+BN73+BN76</f>
        <v>-14883</v>
      </c>
      <c r="BO66" s="150" t="s">
        <v>97</v>
      </c>
      <c r="BP66" s="150" t="s">
        <v>97</v>
      </c>
      <c r="BQ66" s="149" t="n">
        <f aca="false">BQ67+BQ70+BQ73+BQ76</f>
        <v>0</v>
      </c>
      <c r="BR66" s="149" t="n">
        <f aca="false">BR67+BR70+BR73+BR76</f>
        <v>0</v>
      </c>
      <c r="BS66" s="149" t="n">
        <f aca="false">BS67+BS70+BS73+BS76</f>
        <v>-27873.6</v>
      </c>
      <c r="BT66" s="149" t="n">
        <f aca="false">BT67+BT70+BT73+BT76</f>
        <v>-14883</v>
      </c>
      <c r="BU66" s="150" t="s">
        <v>97</v>
      </c>
      <c r="BV66" s="150" t="s">
        <v>97</v>
      </c>
      <c r="BW66" s="149" t="n">
        <f aca="false">BW67+BW70+BW73+BW76</f>
        <v>0</v>
      </c>
      <c r="BX66" s="149" t="n">
        <f aca="false">BX67+BX70+BX73+BX76</f>
        <v>0</v>
      </c>
      <c r="BY66" s="149" t="n">
        <f aca="false">BY67+BY70+BY73+BY76</f>
        <v>-27873.6</v>
      </c>
      <c r="BZ66" s="149" t="n">
        <f aca="false">BZ67+BZ70+BZ73+BZ76</f>
        <v>-14883</v>
      </c>
      <c r="CA66" s="150" t="s">
        <v>97</v>
      </c>
      <c r="CB66" s="150" t="s">
        <v>97</v>
      </c>
      <c r="CC66" s="149" t="n">
        <f aca="false">CC67+CC70+CC73+CC76</f>
        <v>0</v>
      </c>
      <c r="CD66" s="149" t="n">
        <f aca="false">CD67+CD70+CD73+CD76</f>
        <v>0</v>
      </c>
      <c r="CE66" s="149" t="n">
        <f aca="false">CE67+CE70+CE73+CE76</f>
        <v>-27873.6</v>
      </c>
      <c r="CF66" s="149" t="n">
        <f aca="false">CF67+CF70+CF73+CF76</f>
        <v>-14883</v>
      </c>
      <c r="CG66" s="150" t="s">
        <v>97</v>
      </c>
      <c r="CH66" s="150" t="s">
        <v>97</v>
      </c>
      <c r="CI66" s="149" t="n">
        <f aca="false">CI67+CI70+CI73+CI76</f>
        <v>0</v>
      </c>
      <c r="CJ66" s="149" t="n">
        <f aca="false">CJ67+CJ70+CJ73+CJ76</f>
        <v>0</v>
      </c>
      <c r="CK66" s="149" t="n">
        <f aca="false">CK67+CK70+CK73+CK76</f>
        <v>-27873.6</v>
      </c>
      <c r="CL66" s="149" t="n">
        <f aca="false">CL67+CL70+CL73+CL76</f>
        <v>-14883</v>
      </c>
      <c r="CM66" s="150" t="s">
        <v>97</v>
      </c>
      <c r="CN66" s="150" t="s">
        <v>97</v>
      </c>
      <c r="CO66" s="149" t="n">
        <f aca="false">CO67+CO70+CO73+CO76</f>
        <v>0</v>
      </c>
      <c r="CP66" s="149" t="n">
        <f aca="false">CP67+CP70+CP73+CP76</f>
        <v>0</v>
      </c>
      <c r="CQ66" s="149" t="n">
        <f aca="false">CQ67+CQ70+CQ73+CQ76</f>
        <v>-27873.6</v>
      </c>
      <c r="CR66" s="149" t="n">
        <f aca="false">CR67+CR70+CR73+CR76</f>
        <v>-14883</v>
      </c>
      <c r="CS66" s="150" t="s">
        <v>97</v>
      </c>
      <c r="CT66" s="150" t="s">
        <v>97</v>
      </c>
      <c r="CU66" s="149" t="n">
        <f aca="false">CU67+CU70+CU73+CU76</f>
        <v>0</v>
      </c>
      <c r="CV66" s="149" t="n">
        <f aca="false">CV67+CV70+CV73+CV76</f>
        <v>0</v>
      </c>
      <c r="CW66" s="149" t="n">
        <f aca="false">CW67+CW70+CW73+CW76</f>
        <v>-27873.6</v>
      </c>
      <c r="CX66" s="149" t="n">
        <f aca="false">CX67+CX70+CX73+CX76</f>
        <v>-14883</v>
      </c>
      <c r="CY66" s="150" t="s">
        <v>97</v>
      </c>
      <c r="CZ66" s="150" t="s">
        <v>97</v>
      </c>
      <c r="DA66" s="149" t="n">
        <f aca="false">DA67+DA70+DA73+DA76</f>
        <v>0</v>
      </c>
      <c r="DB66" s="149" t="n">
        <f aca="false">DB67+DB70+DB73+DB76</f>
        <v>0</v>
      </c>
      <c r="DC66" s="149" t="n">
        <f aca="false">DC67+DC70+DC73+DC76</f>
        <v>-27873.6</v>
      </c>
      <c r="DD66" s="149" t="n">
        <f aca="false">DD67+DD70+DD73+DD76</f>
        <v>-14883</v>
      </c>
      <c r="DE66" s="150" t="s">
        <v>97</v>
      </c>
      <c r="DF66" s="150" t="s">
        <v>97</v>
      </c>
      <c r="DG66" s="149" t="n">
        <f aca="false">DG67+DG70+DG73+DG76</f>
        <v>0</v>
      </c>
      <c r="DH66" s="149" t="n">
        <f aca="false">DH67+DH70+DH73+DH76</f>
        <v>0</v>
      </c>
      <c r="DI66" s="149" t="n">
        <f aca="false">DI67+DI70+DI73+DI76</f>
        <v>-27873.6</v>
      </c>
      <c r="DJ66" s="149" t="n">
        <f aca="false">DJ67+DJ70+DJ73+DJ76</f>
        <v>-14883</v>
      </c>
      <c r="DK66" s="150" t="s">
        <v>97</v>
      </c>
      <c r="DL66" s="150" t="s">
        <v>97</v>
      </c>
      <c r="DM66" s="149" t="n">
        <f aca="false">DM67+DM70+DM73+DM76</f>
        <v>0</v>
      </c>
      <c r="DN66" s="149" t="n">
        <f aca="false">DN67+DN70+DN73+DN76</f>
        <v>0</v>
      </c>
      <c r="DO66" s="149" t="n">
        <f aca="false">DO67+DO70+DO73+DO76</f>
        <v>0</v>
      </c>
      <c r="DP66" s="149" t="n">
        <f aca="false">DP67+DP70+DP73+DP76</f>
        <v>0</v>
      </c>
      <c r="DQ66" s="149" t="n">
        <f aca="false">DQ67+DQ70+DQ73+DQ76</f>
        <v>-112407.9</v>
      </c>
      <c r="DR66" s="149" t="n">
        <f aca="false">DR67+DR70+DR73+DR76</f>
        <v>-17577.4</v>
      </c>
      <c r="DS66" s="150" t="s">
        <v>97</v>
      </c>
      <c r="DT66" s="150" t="s">
        <v>97</v>
      </c>
      <c r="DU66" s="150" t="s">
        <v>97</v>
      </c>
      <c r="DV66" s="150" t="s">
        <v>97</v>
      </c>
      <c r="DW66" s="151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152" t="s">
        <v>101</v>
      </c>
      <c r="B67" s="152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29" t="n">
        <f aca="false">IF(E67=0,1,AY67/E67-1)</f>
        <v>3.06917599186165</v>
      </c>
      <c r="BB67" s="129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29" t="n">
        <f aca="false">IF(K67=0,1,BG67/K67-1)</f>
        <v>-0.442602040816327</v>
      </c>
      <c r="BJ67" s="129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29" t="n">
        <f aca="false">IF(O67=0,1,BM67/O67-1)</f>
        <v>-7.02562574493445</v>
      </c>
      <c r="BP67" s="129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29" t="n">
        <f aca="false">IF(S67=0,1,BS67/S67-1)</f>
        <v>-5.16547651744026</v>
      </c>
      <c r="BV67" s="129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29" t="n">
        <f aca="false">IF(W67=0,1,BY67/W67-1)</f>
        <v>-4.54688961646399</v>
      </c>
      <c r="CB67" s="129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29" t="n">
        <f aca="false">IF(AA67=0,1,CE67/AA67-1)</f>
        <v>-4.11651083941231</v>
      </c>
      <c r="CH67" s="129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29" t="n">
        <f aca="false">IF(AE67=0,1,CK67/AE67-1)</f>
        <v>-3.78029330889093</v>
      </c>
      <c r="CN67" s="129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29" t="n">
        <f aca="false">IF(AI67=0,1,CQ67/AI67-1)</f>
        <v>-3.4910076373491</v>
      </c>
      <c r="CT67" s="129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29" t="n">
        <f aca="false">IF(AM67=0,1,CW67/AM67-1)</f>
        <v>-3.98700147710487</v>
      </c>
      <c r="CZ67" s="129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29" t="n">
        <f aca="false">IF(AQ67=0,1,DC67/AQ67-1)</f>
        <v>-3.98406296114117</v>
      </c>
      <c r="DF67" s="129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29" t="n">
        <f aca="false">IF(AU67=0,1,DI67/AU67-1)</f>
        <v>-3.97674190382728</v>
      </c>
      <c r="DL67" s="129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29" t="n">
        <f aca="false">IF($AY$67=0,1,DQ67/$AY$67-1)</f>
        <v>0</v>
      </c>
      <c r="DT67" s="129" t="n">
        <f aca="false">IF($AZ$67=0,1,DR67/$AZ$67-1)</f>
        <v>0</v>
      </c>
      <c r="DU67" s="129" t="n">
        <f aca="false">IF($E$67=0,1,DQ67/$E$67-1)</f>
        <v>3.06917599186165</v>
      </c>
      <c r="DV67" s="129" t="n">
        <f aca="false">IF($E$67=0,1,DR67/$E$67-1)</f>
        <v>3.06917599186165</v>
      </c>
      <c r="DW67" s="15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136" t="s">
        <v>146</v>
      </c>
      <c r="B68" s="136"/>
      <c r="C68" s="19" t="n">
        <f aca="false">'[1]прогноз '!B65</f>
        <v>20446.4</v>
      </c>
      <c r="D68" s="19" t="n">
        <f aca="false">'[1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133" t="n">
        <f aca="false">IF(E68=0,1,AY68/E68-1)</f>
        <v>0.452784503631961</v>
      </c>
      <c r="BB68" s="133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133" t="n">
        <f aca="false">IF(K68=0,1,BG68/K68-1)</f>
        <v>1</v>
      </c>
      <c r="BJ68" s="133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133" t="n">
        <f aca="false">IF(O68=0,1,BM68/O68-1)</f>
        <v>1</v>
      </c>
      <c r="BP68" s="133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133" t="n">
        <f aca="false">IF(S68=0,1,BS68/S68-1)</f>
        <v>1</v>
      </c>
      <c r="BV68" s="133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133" t="n">
        <f aca="false">IF(W68=0,1,BY68/W68-1)</f>
        <v>1</v>
      </c>
      <c r="CB68" s="133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133" t="n">
        <f aca="false">IF(AA68=0,1,CE68/AA68-1)</f>
        <v>1</v>
      </c>
      <c r="CH68" s="133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133" t="n">
        <f aca="false">IF(AE68=0,1,CK68/AE68-1)</f>
        <v>1</v>
      </c>
      <c r="CN68" s="133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133" t="n">
        <f aca="false">IF(AI68=0,1,CQ68/AI68-1)</f>
        <v>1</v>
      </c>
      <c r="CT68" s="133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133" t="n">
        <f aca="false">IF(AM68=0,1,CW68/AM68-1)</f>
        <v>11.0720720720721</v>
      </c>
      <c r="CZ68" s="133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133" t="n">
        <f aca="false">IF(AQ68=0,1,DC68/AQ68-1)</f>
        <v>7.58974358974359</v>
      </c>
      <c r="DF68" s="133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133" t="n">
        <f aca="false">IF(AU68=0,1,DI68/AU68-1)</f>
        <v>5.66666666666667</v>
      </c>
      <c r="DL68" s="133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133" t="n">
        <f aca="false">IF($AY$68=0,1,DQ68/$AY$68-1)</f>
        <v>0</v>
      </c>
      <c r="DT68" s="133" t="n">
        <f aca="false">IF($AZ$68=0,1,DR68/$AZ$68-1)</f>
        <v>0</v>
      </c>
      <c r="DU68" s="133" t="n">
        <f aca="false">IF($E$68=0,1,DQ68/$E$68-1)</f>
        <v>0.452784503631961</v>
      </c>
      <c r="DV68" s="133" t="n">
        <f aca="false">IF($E$68=0,1,DR68/$E$68-1)</f>
        <v>0.452784503631961</v>
      </c>
      <c r="DW68" s="13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136" t="s">
        <v>147</v>
      </c>
      <c r="B69" s="136"/>
      <c r="C69" s="19" t="n">
        <f aca="false">'[1]прогноз '!B66</f>
        <v>19189</v>
      </c>
      <c r="D69" s="19" t="n">
        <f aca="false">'[1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133" t="n">
        <f aca="false">IF(E69=0,1,AY69/E69-1)</f>
        <v>-0.36447410231967</v>
      </c>
      <c r="BB69" s="133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133" t="n">
        <f aca="false">IF(K69=0,1,BG69/K69-1)</f>
        <v>-0.442602040816327</v>
      </c>
      <c r="BJ69" s="133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133" t="n">
        <f aca="false">IF(O69=0,1,BM69/O69-1)</f>
        <v>-0.370878029400079</v>
      </c>
      <c r="BP69" s="133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133" t="n">
        <f aca="false">IF(S69=0,1,BS69/S69-1)</f>
        <v>-0.565092007690195</v>
      </c>
      <c r="BV69" s="133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133" t="n">
        <f aca="false">IF(W69=0,1,BY69/W69-1)</f>
        <v>-0.629677268475211</v>
      </c>
      <c r="CB69" s="133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133" t="n">
        <f aca="false">IF(AA69=0,1,CE69/AA69-1)</f>
        <v>-0.674612144251515</v>
      </c>
      <c r="CH69" s="133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133" t="n">
        <f aca="false">IF(AE69=0,1,CK69/AE69-1)</f>
        <v>-0.709715857011916</v>
      </c>
      <c r="CN69" s="133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133" t="n">
        <f aca="false">IF(AI69=0,1,CQ69/AI69-1)</f>
        <v>-0.739919520407325</v>
      </c>
      <c r="CT69" s="133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133" t="n">
        <f aca="false">IF(AM69=0,1,CW69/AM69-1)</f>
        <v>-0.755065738592421</v>
      </c>
      <c r="CZ69" s="133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133" t="n">
        <f aca="false">IF(AQ69=0,1,DC69/AQ69-1)</f>
        <v>-0.774831141130466</v>
      </c>
      <c r="DF69" s="133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133" t="n">
        <f aca="false">IF(AU69=0,1,DI69/AU69-1)</f>
        <v>-0.791850147880381</v>
      </c>
      <c r="DL69" s="133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133" t="n">
        <f aca="false">IF($AY$69=0,1,DQ69/$AY$69-1)</f>
        <v>0</v>
      </c>
      <c r="DT69" s="133" t="n">
        <f aca="false">IF($AZ$69=0,1,DR69/$AZ$69-1)</f>
        <v>0</v>
      </c>
      <c r="DU69" s="133" t="n">
        <f aca="false">IF($E$69=0,1,DQ69/$E$69-1)</f>
        <v>-0.36447410231967</v>
      </c>
      <c r="DV69" s="133" t="n">
        <f aca="false">IF($E$69=0,1,DR69/$E$69-1)</f>
        <v>-0.36447410231967</v>
      </c>
      <c r="DW69" s="13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152" t="s">
        <v>104</v>
      </c>
      <c r="B70" s="152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29" t="n">
        <f aca="false">IF(E70=0,1,AY70/E70-1)</f>
        <v>-1.07329842931937</v>
      </c>
      <c r="BB70" s="129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29" t="n">
        <f aca="false">IF(K70=0,1,BG70/K70-1)</f>
        <v>4.71428571428571</v>
      </c>
      <c r="BJ70" s="129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29" t="n">
        <f aca="false">IF(O70=0,1,BM70/O70-1)</f>
        <v>7.57142857142857</v>
      </c>
      <c r="BP70" s="129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29" t="n">
        <f aca="false">IF(S70=0,1,BS70/S70-1)</f>
        <v>-1.24691358024691</v>
      </c>
      <c r="BV70" s="129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29" t="n">
        <f aca="false">IF(W70=0,1,BY70/W70-1)</f>
        <v>-1.2510460251046</v>
      </c>
      <c r="CB70" s="129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29" t="n">
        <f aca="false">IF(AA70=0,1,CE70/AA70-1)</f>
        <v>-1.0924499229584</v>
      </c>
      <c r="CH70" s="129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29" t="n">
        <f aca="false">IF(AE70=0,1,CK70/AE70-1)</f>
        <v>-1.0924499229584</v>
      </c>
      <c r="CN70" s="129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29" t="n">
        <f aca="false">IF(AI70=0,1,CQ70/AI70-1)</f>
        <v>-1.0924499229584</v>
      </c>
      <c r="CT70" s="129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29" t="n">
        <f aca="false">IF(AM70=0,1,CW70/AM70-1)</f>
        <v>-1.08010680907877</v>
      </c>
      <c r="CZ70" s="129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29" t="n">
        <f aca="false">IF(AQ70=0,1,DC70/AQ70-1)</f>
        <v>-1.0794701986755</v>
      </c>
      <c r="DF70" s="129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29" t="n">
        <f aca="false">IF(AU70=0,1,DI70/AU70-1)</f>
        <v>-1.0794701986755</v>
      </c>
      <c r="DL70" s="129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29" t="n">
        <f aca="false">IF($AY$70=0,1,DQ70/$AY$70-1)</f>
        <v>-2.87142857142857</v>
      </c>
      <c r="DT70" s="129" t="n">
        <f aca="false">IF($AZ$70=0,1,DR70/$AZ$70-1)</f>
        <v>0</v>
      </c>
      <c r="DU70" s="129" t="n">
        <f aca="false">IF($E$70=0,1,DQ70/$E$70-1)</f>
        <v>-0.86282722513089</v>
      </c>
      <c r="DV70" s="129" t="n">
        <f aca="false">IF($E$70=0,1,DR70/$E$70-1)</f>
        <v>-1.07329842931937</v>
      </c>
      <c r="DW70" s="15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136" t="s">
        <v>146</v>
      </c>
      <c r="B71" s="136"/>
      <c r="C71" s="19" t="n">
        <f aca="false">'[1]прогноз '!B68</f>
        <v>15000</v>
      </c>
      <c r="D71" s="19" t="n">
        <f aca="false">'[1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133" t="n">
        <f aca="false">IF(E71=0,1,AY71/E71-1)</f>
        <v>-0.23469387755102</v>
      </c>
      <c r="BB71" s="133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133" t="n">
        <f aca="false">IF(K71=0,1,BG71/K71-1)</f>
        <v>1</v>
      </c>
      <c r="BJ71" s="133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133" t="n">
        <f aca="false">IF(O71=0,1,BM71/O71-1)</f>
        <v>1</v>
      </c>
      <c r="BP71" s="133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133" t="n">
        <f aca="false">IF(S71=0,1,BS71/S71-1)</f>
        <v>-1</v>
      </c>
      <c r="BV71" s="133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133" t="n">
        <f aca="false">IF(W71=0,1,BY71/W71-1)</f>
        <v>-1</v>
      </c>
      <c r="CB71" s="133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133" t="n">
        <f aca="false">IF(AA71=0,1,CE71/AA71-1)</f>
        <v>-1</v>
      </c>
      <c r="CH71" s="133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133" t="n">
        <f aca="false">IF(AE71=0,1,CK71/AE71-1)</f>
        <v>-1</v>
      </c>
      <c r="CN71" s="133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133" t="n">
        <f aca="false">IF(AI71=0,1,CQ71/AI71-1)</f>
        <v>-1</v>
      </c>
      <c r="CT71" s="133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133" t="n">
        <f aca="false">IF(AM71=0,1,CW71/AM71-1)</f>
        <v>-1</v>
      </c>
      <c r="CZ71" s="133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133" t="n">
        <f aca="false">IF(AQ71=0,1,DC71/AQ71-1)</f>
        <v>-1</v>
      </c>
      <c r="DF71" s="133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133" t="n">
        <f aca="false">IF(AU71=0,1,DI71/AU71-1)</f>
        <v>-1</v>
      </c>
      <c r="DL71" s="133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133" t="n">
        <f aca="false">IF($AY$71=0,1,DQ71/$AY$71-1)</f>
        <v>0.325555555555556</v>
      </c>
      <c r="DT71" s="133" t="n">
        <f aca="false">IF($AZ$71=0,1,DR71/$AZ$71-1)</f>
        <v>0</v>
      </c>
      <c r="DU71" s="133" t="n">
        <f aca="false">IF($E$71=0,1,DQ71/$E$71-1)</f>
        <v>0.0144557823129252</v>
      </c>
      <c r="DV71" s="133" t="n">
        <f aca="false">IF($E$71=0,1,DR71/$E$71-1)</f>
        <v>-0.23469387755102</v>
      </c>
      <c r="DW71" s="13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136" t="s">
        <v>147</v>
      </c>
      <c r="B72" s="136"/>
      <c r="C72" s="19" t="n">
        <f aca="false">'[1]прогноз '!B69</f>
        <v>8019</v>
      </c>
      <c r="D72" s="19" t="n">
        <f aca="false">'[1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133" t="n">
        <f aca="false">IF(E72=0,1,AY72/E72-1)</f>
        <v>3.38914027149321</v>
      </c>
      <c r="BB72" s="133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133" t="n">
        <f aca="false">IF(K72=0,1,BG72/K72-1)</f>
        <v>4.71428571428571</v>
      </c>
      <c r="BJ72" s="133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133" t="n">
        <f aca="false">IF(O72=0,1,BM72/O72-1)</f>
        <v>7.57142857142857</v>
      </c>
      <c r="BP72" s="133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133" t="n">
        <f aca="false">IF(S72=0,1,BS72/S72-1)</f>
        <v>2.52941176470588</v>
      </c>
      <c r="BV72" s="133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133" t="n">
        <f aca="false">IF(W72=0,1,BY72/W72-1)</f>
        <v>1.85714285714286</v>
      </c>
      <c r="CB72" s="133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133" t="n">
        <f aca="false">IF(AA72=0,1,CE72/AA72-1)</f>
        <v>1.85714285714286</v>
      </c>
      <c r="CH72" s="133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133" t="n">
        <f aca="false">IF(AE72=0,1,CK72/AE72-1)</f>
        <v>-0.728506787330317</v>
      </c>
      <c r="CN72" s="133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133" t="n">
        <f aca="false">IF(AI72=0,1,CQ72/AI72-1)</f>
        <v>-0.728506787330317</v>
      </c>
      <c r="CT72" s="133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133" t="n">
        <f aca="false">IF(AM72=0,1,CW72/AM72-1)</f>
        <v>-0.728506787330317</v>
      </c>
      <c r="CZ72" s="133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133" t="n">
        <f aca="false">IF(AQ72=0,1,DC72/AQ72-1)</f>
        <v>-0.728506787330317</v>
      </c>
      <c r="DF72" s="133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133" t="n">
        <f aca="false">IF(AU72=0,1,DI72/AU72-1)</f>
        <v>-0.728506787330317</v>
      </c>
      <c r="DL72" s="133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133" t="n">
        <f aca="false">IF($AY$72=0,1,DQ72/$AY$72-1)</f>
        <v>0.0948453608247424</v>
      </c>
      <c r="DT72" s="133" t="n">
        <f aca="false">IF($AZ$72=0,1,DR72/$AZ$72-1)</f>
        <v>0</v>
      </c>
      <c r="DU72" s="133" t="n">
        <f aca="false">IF($E$72=0,1,DQ72/$E$72-1)</f>
        <v>3.80542986425339</v>
      </c>
      <c r="DV72" s="133" t="n">
        <f aca="false">IF($E$72=0,1,DR72/$E$72-1)</f>
        <v>3.38914027149321</v>
      </c>
      <c r="DW72" s="13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152" t="s">
        <v>106</v>
      </c>
      <c r="B73" s="152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29" t="n">
        <f aca="false">IF(E73=0,1,AY73/E73-1)</f>
        <v>-0.354107648725213</v>
      </c>
      <c r="BB73" s="129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29" t="n">
        <f aca="false">IF(K73=0,1,BG73/K73-1)</f>
        <v>2</v>
      </c>
      <c r="BJ73" s="129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29" t="n">
        <f aca="false">IF(O73=0,1,BM73/O73-1)</f>
        <v>1.5</v>
      </c>
      <c r="BP73" s="129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29" t="n">
        <f aca="false">IF(S73=0,1,BS73/S73-1)</f>
        <v>1.5</v>
      </c>
      <c r="BV73" s="129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29" t="n">
        <f aca="false">IF(W73=0,1,BY73/W73-1)</f>
        <v>0.25</v>
      </c>
      <c r="CB73" s="129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29" t="n">
        <f aca="false">IF(AA73=0,1,CE73/AA73-1)</f>
        <v>0.25</v>
      </c>
      <c r="CH73" s="129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29" t="n">
        <f aca="false">IF(AE73=0,1,CK73/AE73-1)</f>
        <v>0.25</v>
      </c>
      <c r="CN73" s="129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29" t="n">
        <f aca="false">IF(AI73=0,1,CQ73/AI73-1)</f>
        <v>0.25</v>
      </c>
      <c r="CT73" s="129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29" t="n">
        <f aca="false">IF(AM73=0,1,CW73/AM73-1)</f>
        <v>0.25</v>
      </c>
      <c r="CZ73" s="129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29" t="n">
        <f aca="false">IF(AQ73=0,1,DC73/AQ73-1)</f>
        <v>-0.444444444444444</v>
      </c>
      <c r="DF73" s="129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29" t="n">
        <f aca="false">IF(AU73=0,1,DI73/AU73-1)</f>
        <v>-0.5</v>
      </c>
      <c r="DL73" s="129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29" t="n">
        <f aca="false">IF($AY$73=0,1,DQ73/$AY$73-1)</f>
        <v>-1</v>
      </c>
      <c r="DT73" s="129" t="n">
        <f aca="false">IF($AZ$73=0,1,DR73/$AZ$73-1)</f>
        <v>1</v>
      </c>
      <c r="DU73" s="129" t="n">
        <f aca="false">IF($E$73=0,1,DQ73/$E$73-1)</f>
        <v>-1</v>
      </c>
      <c r="DV73" s="129" t="n">
        <f aca="false">IF($E$73=0,1,DR73/$E$73-1)</f>
        <v>-1</v>
      </c>
      <c r="DW73" s="15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136" t="s">
        <v>148</v>
      </c>
      <c r="B74" s="136"/>
      <c r="C74" s="19" t="n">
        <f aca="false">'[1]прогноз '!B71</f>
        <v>2650</v>
      </c>
      <c r="D74" s="19" t="n">
        <f aca="false">'[1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133" t="n">
        <f aca="false">IF(E74=0,1,AY74/E74-1)</f>
        <v>-1</v>
      </c>
      <c r="BB74" s="133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133" t="n">
        <f aca="false">IF(K74=0,1,BG74/K74-1)</f>
        <v>1</v>
      </c>
      <c r="BJ74" s="133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133" t="n">
        <f aca="false">IF(O74=0,1,BM74/O74-1)</f>
        <v>1</v>
      </c>
      <c r="BP74" s="133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133" t="n">
        <f aca="false">IF(S74=0,1,BS74/S74-1)</f>
        <v>1</v>
      </c>
      <c r="BV74" s="133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133" t="n">
        <f aca="false">IF(W74=0,1,BY74/W74-1)</f>
        <v>1</v>
      </c>
      <c r="CB74" s="133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133" t="n">
        <f aca="false">IF(AA74=0,1,CE74/AA74-1)</f>
        <v>1</v>
      </c>
      <c r="CH74" s="133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133" t="n">
        <f aca="false">IF(AE74=0,1,CK74/AE74-1)</f>
        <v>1</v>
      </c>
      <c r="CN74" s="133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133" t="n">
        <f aca="false">IF(AI74=0,1,CQ74/AI74-1)</f>
        <v>1</v>
      </c>
      <c r="CT74" s="133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133" t="n">
        <f aca="false">IF(AM74=0,1,CW74/AM74-1)</f>
        <v>1</v>
      </c>
      <c r="CZ74" s="133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133" t="n">
        <f aca="false">IF(AQ74=0,1,DC74/AQ74-1)</f>
        <v>1</v>
      </c>
      <c r="DF74" s="133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133" t="n">
        <f aca="false">IF(AU74=0,1,DI74/AU74-1)</f>
        <v>1</v>
      </c>
      <c r="DL74" s="133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133" t="n">
        <f aca="false">IF($AY$74=0,1,DQ74/$AY$74-1)</f>
        <v>1</v>
      </c>
      <c r="DT74" s="133" t="n">
        <f aca="false">IF($AZ$74=0,1,DR74/$AZ$74-1)</f>
        <v>0</v>
      </c>
      <c r="DU74" s="133" t="n">
        <f aca="false">IF($E$74=0,1,DQ74/$E$74-1)</f>
        <v>-1</v>
      </c>
      <c r="DV74" s="133" t="n">
        <f aca="false">IF($E$74=0,1,DR74/$E$74-1)</f>
        <v>184.185185185185</v>
      </c>
      <c r="DW74" s="13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136" t="s">
        <v>149</v>
      </c>
      <c r="B75" s="136"/>
      <c r="C75" s="19" t="n">
        <f aca="false">'[1]прогноз '!B72</f>
        <v>0</v>
      </c>
      <c r="D75" s="19" t="n">
        <f aca="false">'[1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133" t="n">
        <f aca="false">IF(E75=0,1,AY75/E75-1)</f>
        <v>-0.4</v>
      </c>
      <c r="BB75" s="133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133" t="n">
        <f aca="false">IF(K75=0,1,BG75/K75-1)</f>
        <v>2</v>
      </c>
      <c r="BJ75" s="133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133" t="n">
        <f aca="false">IF(O75=0,1,BM75/O75-1)</f>
        <v>1.5</v>
      </c>
      <c r="BP75" s="133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133" t="n">
        <f aca="false">IF(S75=0,1,BS75/S75-1)</f>
        <v>1.5</v>
      </c>
      <c r="BV75" s="133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133" t="n">
        <f aca="false">IF(W75=0,1,BY75/W75-1)</f>
        <v>0.25</v>
      </c>
      <c r="CB75" s="133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133" t="n">
        <f aca="false">IF(AA75=0,1,CE75/AA75-1)</f>
        <v>0.25</v>
      </c>
      <c r="CH75" s="133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133" t="n">
        <f aca="false">IF(AE75=0,1,CK75/AE75-1)</f>
        <v>0.25</v>
      </c>
      <c r="CN75" s="133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133" t="n">
        <f aca="false">IF(AI75=0,1,CQ75/AI75-1)</f>
        <v>0.25</v>
      </c>
      <c r="CT75" s="133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133" t="n">
        <f aca="false">IF(AM75=0,1,CW75/AM75-1)</f>
        <v>0.25</v>
      </c>
      <c r="CZ75" s="133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133" t="n">
        <f aca="false">IF(AQ75=0,1,DC75/AQ75-1)</f>
        <v>-0.444444444444444</v>
      </c>
      <c r="DF75" s="133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133" t="n">
        <f aca="false">IF(AU75=0,1,DI75/AU75-1)</f>
        <v>-0.5</v>
      </c>
      <c r="DL75" s="133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133" t="n">
        <f aca="false">IF($AY$75=0,1,DQ75/$AY$75-1)</f>
        <v>-1</v>
      </c>
      <c r="DT75" s="133" t="n">
        <f aca="false">IF($AZ$75=0,1,DR75/$AZ$75-1)</f>
        <v>0</v>
      </c>
      <c r="DU75" s="133" t="n">
        <f aca="false">IF($E$75=0,1,DQ75/$E$75-1)</f>
        <v>-1</v>
      </c>
      <c r="DV75" s="133" t="n">
        <f aca="false">IF($E$75=0,1,DR75/$E$75-1)</f>
        <v>12.1578947368421</v>
      </c>
      <c r="DW75" s="13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152" t="s">
        <v>109</v>
      </c>
      <c r="B76" s="152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29" t="n">
        <f aca="false">IF(E76=0,1,AY76/E76-1)</f>
        <v>-0.0735776080286462</v>
      </c>
      <c r="BB76" s="129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29" t="n">
        <f aca="false">IF(K76=0,1,BG76/K76-1)</f>
        <v>-0.464700326352813</v>
      </c>
      <c r="BJ76" s="129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29" t="n">
        <f aca="false">IF(O76=0,1,BM76/O76-1)</f>
        <v>0.978686979852257</v>
      </c>
      <c r="BP76" s="129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29" t="n">
        <f aca="false">IF(S76=0,1,BS76/S76-1)</f>
        <v>0.264935530744752</v>
      </c>
      <c r="BV76" s="129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29" t="n">
        <f aca="false">IF(W76=0,1,BY76/W76-1)</f>
        <v>-0.00236820727072384</v>
      </c>
      <c r="CB76" s="129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29" t="n">
        <f aca="false">IF(AA76=0,1,CE76/AA76-1)</f>
        <v>-0.29043890523253</v>
      </c>
      <c r="CH76" s="129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29" t="n">
        <f aca="false">IF(AE76=0,1,CK76/AE76-1)</f>
        <v>-0.265431628981329</v>
      </c>
      <c r="CN76" s="129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29" t="n">
        <f aca="false">IF(AI76=0,1,CQ76/AI76-1)</f>
        <v>-0.237842053714538</v>
      </c>
      <c r="CT76" s="129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29" t="n">
        <f aca="false">IF(AM76=0,1,CW76/AM76-1)</f>
        <v>-0.337838683587207</v>
      </c>
      <c r="CZ76" s="129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29" t="n">
        <f aca="false">IF(AQ76=0,1,DC76/AQ76-1)</f>
        <v>-0.397609120292915</v>
      </c>
      <c r="DF76" s="129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29" t="n">
        <f aca="false">IF(AU76=0,1,DI76/AU76-1)</f>
        <v>-0.577207444744238</v>
      </c>
      <c r="DL76" s="129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29" t="n">
        <f aca="false">IF($AY$76=0,1,DQ76/$AY$76-1)</f>
        <v>-0.270540761303219</v>
      </c>
      <c r="DT76" s="129" t="n">
        <f aca="false">IF($AZ$76=0,1,DR76/$AZ$76-1)</f>
        <v>-0.636148344925227</v>
      </c>
      <c r="DU76" s="129" t="n">
        <f aca="false">IF($E$76=0,1,DQ76/$E$76-1)</f>
        <v>-0.324212627240926</v>
      </c>
      <c r="DV76" s="129" t="n">
        <f aca="false">IF($E$76=0,1,DR76/$E$76-1)</f>
        <v>-0.834272994795833</v>
      </c>
      <c r="DW76" s="153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154" t="s">
        <v>110</v>
      </c>
      <c r="B77" s="154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155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151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156" t="s">
        <v>111</v>
      </c>
      <c r="B78" s="156"/>
      <c r="C78" s="157"/>
      <c r="D78" s="157"/>
      <c r="E78" s="157"/>
      <c r="F78" s="157"/>
      <c r="G78" s="157"/>
      <c r="H78" s="157"/>
      <c r="I78" s="157"/>
      <c r="J78" s="157"/>
      <c r="K78" s="158"/>
      <c r="L78" s="158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7"/>
      <c r="AJ78" s="157"/>
      <c r="AK78" s="157"/>
      <c r="AL78" s="157"/>
      <c r="AM78" s="157"/>
      <c r="AN78" s="157"/>
      <c r="AO78" s="157"/>
      <c r="AP78" s="157"/>
      <c r="AQ78" s="157"/>
      <c r="AR78" s="157"/>
      <c r="AS78" s="157"/>
      <c r="AT78" s="157"/>
      <c r="AU78" s="157"/>
      <c r="AV78" s="157"/>
      <c r="AW78" s="157"/>
      <c r="AX78" s="157"/>
      <c r="AY78" s="157"/>
      <c r="AZ78" s="157"/>
      <c r="BA78" s="157"/>
      <c r="BB78" s="15"/>
      <c r="BC78" s="157"/>
      <c r="BD78" s="157"/>
      <c r="BE78" s="157"/>
      <c r="BF78" s="157"/>
      <c r="BG78" s="158"/>
      <c r="BH78" s="158"/>
      <c r="BI78" s="157"/>
      <c r="BJ78" s="157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57"/>
      <c r="CM78" s="157"/>
      <c r="CN78" s="157"/>
      <c r="CO78" s="157"/>
      <c r="CP78" s="157"/>
      <c r="CQ78" s="157"/>
      <c r="CR78" s="157"/>
      <c r="CS78" s="157"/>
      <c r="CT78" s="157"/>
      <c r="CU78" s="157"/>
      <c r="CV78" s="157"/>
      <c r="CW78" s="157"/>
      <c r="CX78" s="157"/>
      <c r="CY78" s="157"/>
      <c r="CZ78" s="157"/>
      <c r="DA78" s="157"/>
      <c r="DB78" s="157"/>
      <c r="DC78" s="157"/>
      <c r="DD78" s="157"/>
      <c r="DE78" s="157"/>
      <c r="DF78" s="157"/>
      <c r="DG78" s="157"/>
      <c r="DH78" s="157"/>
      <c r="DI78" s="157"/>
      <c r="DJ78" s="157"/>
      <c r="DK78" s="157"/>
      <c r="DL78" s="157"/>
      <c r="DM78" s="157"/>
      <c r="DN78" s="157"/>
      <c r="DO78" s="157"/>
      <c r="DP78" s="157"/>
      <c r="DQ78" s="15"/>
      <c r="DR78" s="15"/>
      <c r="DS78" s="157"/>
      <c r="DT78" s="157"/>
      <c r="DU78" s="157"/>
      <c r="DV78" s="157"/>
      <c r="DW78" s="153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159"/>
      <c r="D79" s="159"/>
      <c r="E79" s="159"/>
      <c r="F79" s="159"/>
      <c r="G79" s="159"/>
      <c r="H79" s="159"/>
      <c r="I79" s="159"/>
      <c r="J79" s="159"/>
      <c r="L79" s="160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61"/>
      <c r="BB79" s="103"/>
      <c r="BC79" s="161"/>
      <c r="BD79" s="161"/>
      <c r="BE79" s="161"/>
      <c r="BF79" s="161"/>
      <c r="BH79" s="160"/>
      <c r="BI79" s="161"/>
      <c r="BJ79" s="161"/>
      <c r="BK79" s="161"/>
      <c r="BL79" s="161"/>
      <c r="BM79" s="159"/>
      <c r="BN79" s="159"/>
      <c r="BO79" s="161"/>
      <c r="BP79" s="161"/>
      <c r="BQ79" s="159"/>
      <c r="BR79" s="159"/>
      <c r="BS79" s="159"/>
      <c r="BT79" s="159"/>
      <c r="BU79" s="161"/>
      <c r="BV79" s="161"/>
      <c r="BW79" s="159"/>
      <c r="BX79" s="159"/>
      <c r="BY79" s="159"/>
      <c r="BZ79" s="159"/>
      <c r="CA79" s="161"/>
      <c r="CB79" s="161"/>
      <c r="CC79" s="159"/>
      <c r="CD79" s="159"/>
      <c r="CE79" s="159"/>
      <c r="CF79" s="159"/>
      <c r="CG79" s="161"/>
      <c r="CH79" s="161"/>
      <c r="CI79" s="159"/>
      <c r="CJ79" s="159"/>
      <c r="CK79" s="159"/>
      <c r="CL79" s="159"/>
      <c r="CM79" s="161"/>
      <c r="CN79" s="161"/>
      <c r="CO79" s="159"/>
      <c r="CP79" s="159"/>
      <c r="CQ79" s="159"/>
      <c r="CR79" s="159"/>
      <c r="CS79" s="161"/>
      <c r="CT79" s="161"/>
      <c r="CU79" s="159"/>
      <c r="CV79" s="159"/>
      <c r="CW79" s="159"/>
      <c r="CX79" s="159"/>
      <c r="CY79" s="161"/>
      <c r="CZ79" s="161"/>
      <c r="DA79" s="159"/>
      <c r="DB79" s="159"/>
      <c r="DC79" s="159"/>
      <c r="DD79" s="159"/>
      <c r="DE79" s="161"/>
      <c r="DF79" s="161"/>
      <c r="DG79" s="159"/>
      <c r="DH79" s="159"/>
      <c r="DI79" s="159"/>
      <c r="DJ79" s="159"/>
      <c r="DK79" s="161"/>
      <c r="DL79" s="161"/>
      <c r="DM79" s="159"/>
      <c r="DN79" s="159"/>
      <c r="DO79" s="161"/>
      <c r="DP79" s="161"/>
      <c r="DQ79" s="103"/>
      <c r="DR79" s="103"/>
      <c r="DS79" s="161"/>
      <c r="DT79" s="161"/>
      <c r="DU79" s="161"/>
      <c r="DV79" s="161"/>
      <c r="DW79" s="151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162" t="s">
        <v>113</v>
      </c>
      <c r="B80" s="162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133" t="n">
        <f aca="false">IF(E80=0,1,AY80/E80-1)</f>
        <v>0.0419069719823906</v>
      </c>
      <c r="BB80" s="133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133" t="n">
        <f aca="false">IF(K80=0,1,BG80/K80-1)</f>
        <v>-0.347554530604401</v>
      </c>
      <c r="BJ80" s="133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133" t="n">
        <f aca="false">IF(O80=0,1,BM80/O80-1)</f>
        <v>-0.651911963605066</v>
      </c>
      <c r="BP80" s="133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133" t="n">
        <f aca="false">IF(S80=0,1,BS80/S80-1)</f>
        <v>-0.718737581136574</v>
      </c>
      <c r="BV80" s="133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133" t="n">
        <f aca="false">IF(W80=0,1,BY80/W80-1)</f>
        <v>-0.778435771679015</v>
      </c>
      <c r="CB80" s="133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133" t="n">
        <f aca="false">IF(AA80=0,1,CE80/AA80-1)</f>
        <v>-0.958078098237335</v>
      </c>
      <c r="CH80" s="133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133" t="n">
        <f aca="false">IF(AE80=0,1,CK80/AE80-1)</f>
        <v>-0.960009229001667</v>
      </c>
      <c r="CN80" s="133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133" t="n">
        <f aca="false">IF(AI80=0,1,CQ80/AI80-1)</f>
        <v>-0.961384396440799</v>
      </c>
      <c r="CT80" s="133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133" t="n">
        <f aca="false">IF(AM80=0,1,CW80/AM80-1)</f>
        <v>-0.962448102508324</v>
      </c>
      <c r="CZ80" s="133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133" t="n">
        <f aca="false">IF(AQ80=0,1,DC80/AQ80-1)</f>
        <v>-0.963794867422628</v>
      </c>
      <c r="DF80" s="133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133" t="n">
        <f aca="false">IF(AU80=0,1,DI80/AU80-1)</f>
        <v>-0.964519066876107</v>
      </c>
      <c r="DL80" s="133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133" t="n">
        <f aca="false">IF($AY$80=0,1,DQ80/$AY$80-1)</f>
        <v>-3.27535947068913E-005</v>
      </c>
      <c r="DT80" s="133" t="n">
        <f aca="false">IF($AZ$80=0,1,DR80/$AZ$80-1)</f>
        <v>-0.000218866272707396</v>
      </c>
      <c r="DU80" s="133" t="n">
        <f aca="false">IF($E$80=0,1,DQ80/$E$80-1)</f>
        <v>0.0418728457837081</v>
      </c>
      <c r="DV80" s="133" t="n">
        <f aca="false">IF($E$80=0,1,DR80/$E$80-1)</f>
        <v>-0.740185874028825</v>
      </c>
      <c r="DW80" s="134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1]прогноз '!B79</f>
        <v>0</v>
      </c>
      <c r="D81" s="19" t="n">
        <f aca="false">'[1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133" t="n">
        <f aca="false">IF(E81=0,1,AY81/E81-1)</f>
        <v>0.0419069719823906</v>
      </c>
      <c r="BB81" s="133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133" t="n">
        <f aca="false">IF(K81=0,1,BG81/K81-1)</f>
        <v>-0.347554530604401</v>
      </c>
      <c r="BJ81" s="133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133" t="n">
        <f aca="false">IF(O81=0,1,BM81/O81-1)</f>
        <v>-0.651911963605066</v>
      </c>
      <c r="BP81" s="133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133" t="n">
        <f aca="false">IF(S81=0,1,BS81/S81-1)</f>
        <v>-0.718737581136574</v>
      </c>
      <c r="BV81" s="133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133" t="n">
        <f aca="false">IF(W81=0,1,BY81/W81-1)</f>
        <v>-0.778435771679015</v>
      </c>
      <c r="CB81" s="133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133" t="n">
        <f aca="false">IF(AA81=0,1,CE81/AA81-1)</f>
        <v>-0.800591674297387</v>
      </c>
      <c r="CH81" s="133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133" t="n">
        <f aca="false">IF(AE81=0,1,CK81/AE81-1)</f>
        <v>-0.837839385954863</v>
      </c>
      <c r="CN81" s="133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133" t="n">
        <f aca="false">IF(AI81=0,1,CQ81/AI81-1)</f>
        <v>-0.858301216277091</v>
      </c>
      <c r="CT81" s="133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133" t="n">
        <f aca="false">IF(AM81=0,1,CW81/AM81-1)</f>
        <v>-0.871642964015295</v>
      </c>
      <c r="CZ81" s="133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133" t="n">
        <f aca="false">IF(AQ81=0,1,DC81/AQ81-1)</f>
        <v>-0.886122284794851</v>
      </c>
      <c r="DF81" s="133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133" t="n">
        <f aca="false">IF(AU81=0,1,DI81/AU81-1)</f>
        <v>-0.892992137889326</v>
      </c>
      <c r="DL81" s="133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133" t="n">
        <f aca="false">IF($AY$81=0,1,DQ81/$AY$81-1)</f>
        <v>-3.27535947068913E-005</v>
      </c>
      <c r="DT81" s="133" t="n">
        <f aca="false">IF($AZ$81=0,1,DR81/$AZ$81-1)</f>
        <v>-0.000218866272707396</v>
      </c>
      <c r="DU81" s="133" t="n">
        <f aca="false">IF($E$81=0,1,DQ81/$E$81-1)</f>
        <v>0.0418728457837081</v>
      </c>
      <c r="DV81" s="133" t="n">
        <f aca="false">IF($E$81=0,1,DR81/$E$81-1)</f>
        <v>-0.740185874028825</v>
      </c>
      <c r="DW81" s="134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1]прогноз '!B80</f>
        <v>0</v>
      </c>
      <c r="D82" s="19" t="n">
        <f aca="false">'[1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133" t="n">
        <f aca="false">IF(E82=0,1,AY82/E82-1)</f>
        <v>1</v>
      </c>
      <c r="BB82" s="133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133" t="n">
        <f aca="false">IF(K82=0,1,BG82/K82-1)</f>
        <v>1</v>
      </c>
      <c r="BJ82" s="133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133" t="n">
        <f aca="false">IF(O82=0,1,BM82/O82-1)</f>
        <v>1</v>
      </c>
      <c r="BP82" s="133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133" t="n">
        <f aca="false">IF(S82=0,1,BS82/S82-1)</f>
        <v>1</v>
      </c>
      <c r="BV82" s="133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133" t="n">
        <f aca="false">IF(W82=0,1,BY82/W82-1)</f>
        <v>1</v>
      </c>
      <c r="CB82" s="133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133" t="n">
        <f aca="false">IF(AA82=0,1,CE82/AA82-1)</f>
        <v>1</v>
      </c>
      <c r="CH82" s="133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133" t="n">
        <f aca="false">IF(AE82=0,1,CK82/AE82-1)</f>
        <v>1</v>
      </c>
      <c r="CN82" s="133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133" t="n">
        <f aca="false">IF(AI82=0,1,CQ82/AI82-1)</f>
        <v>1</v>
      </c>
      <c r="CT82" s="133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133" t="n">
        <f aca="false">IF(AM82=0,1,CW82/AM82-1)</f>
        <v>1</v>
      </c>
      <c r="CZ82" s="133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133" t="n">
        <f aca="false">IF(AQ82=0,1,DC82/AQ82-1)</f>
        <v>1</v>
      </c>
      <c r="DF82" s="133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133" t="n">
        <f aca="false">IF(AU82=0,1,DI82/AU82-1)</f>
        <v>1</v>
      </c>
      <c r="DL82" s="133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133" t="n">
        <f aca="false">IF($AY$82=0,1,DQ82/$AY$82-1)</f>
        <v>1</v>
      </c>
      <c r="DT82" s="133" t="n">
        <f aca="false">IF($AZ$82=0,1,DR82/$AZ$82-1)</f>
        <v>1</v>
      </c>
      <c r="DU82" s="133" t="n">
        <f aca="false">IF($E$82=0,1,DQ82/$E$82-1)</f>
        <v>1</v>
      </c>
      <c r="DV82" s="133" t="n">
        <f aca="false">IF($E$82=0,1,DR82/$E$82-1)</f>
        <v>1</v>
      </c>
      <c r="DW82" s="134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150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133" t="n">
        <f aca="false">IF(E83=0,1,AY83/E83-1)</f>
        <v>1</v>
      </c>
      <c r="BB83" s="133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133" t="n">
        <f aca="false">IF(K83=0,1,BG83/K83-1)</f>
        <v>1</v>
      </c>
      <c r="BJ83" s="133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133" t="n">
        <f aca="false">IF(O83=0,1,BM83/O83-1)</f>
        <v>1</v>
      </c>
      <c r="BP83" s="133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133" t="n">
        <f aca="false">IF(S83=0,1,BS83/S83-1)</f>
        <v>1</v>
      </c>
      <c r="BV83" s="133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133" t="n">
        <f aca="false">IF(W83=0,1,BY83/W83-1)</f>
        <v>1</v>
      </c>
      <c r="CB83" s="133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133" t="n">
        <f aca="false">IF(AA83=0,1,CE83/AA83-1)</f>
        <v>1</v>
      </c>
      <c r="CH83" s="133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133" t="n">
        <f aca="false">IF(AE83=0,1,CK83/AE83-1)</f>
        <v>1</v>
      </c>
      <c r="CN83" s="133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133" t="n">
        <f aca="false">IF(AI83=0,1,CQ83/AI83-1)</f>
        <v>1</v>
      </c>
      <c r="CT83" s="133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133" t="n">
        <f aca="false">IF(AM83=0,1,CW83/AM83-1)</f>
        <v>1</v>
      </c>
      <c r="CZ83" s="133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133" t="n">
        <f aca="false">IF(AQ83=0,1,DC83/AQ83-1)</f>
        <v>1</v>
      </c>
      <c r="DF83" s="133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133" t="n">
        <f aca="false">IF(AU83=0,1,DI83/AU83-1)</f>
        <v>1</v>
      </c>
      <c r="DL83" s="133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133" t="n">
        <f aca="false">IF($AY$83=0,1,DQ83/$AY$83-1)</f>
        <v>1</v>
      </c>
      <c r="DT83" s="133" t="n">
        <f aca="false">IF($AZ$83=0,1,DR83/$AZ$83-1)</f>
        <v>1</v>
      </c>
      <c r="DU83" s="133" t="n">
        <f aca="false">IF($E$83=0,1,DQ83/$E$83-1)</f>
        <v>1</v>
      </c>
      <c r="DV83" s="133" t="n">
        <f aca="false">IF($E$83=0,1,DR83/$E$83-1)</f>
        <v>1</v>
      </c>
      <c r="DW83" s="134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1]прогноз '!B82</f>
        <v>0</v>
      </c>
      <c r="D84" s="19" t="n">
        <f aca="false">'[1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133" t="n">
        <f aca="false">IF(E84=0,1,AY84/E84-1)</f>
        <v>1</v>
      </c>
      <c r="BB84" s="133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133" t="n">
        <f aca="false">IF(K84=0,1,BG84/K84-1)</f>
        <v>1</v>
      </c>
      <c r="BJ84" s="133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133" t="n">
        <f aca="false">IF(O84=0,1,BM84/O84-1)</f>
        <v>1</v>
      </c>
      <c r="BP84" s="133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133" t="n">
        <f aca="false">IF(S84=0,1,BS84/S84-1)</f>
        <v>1</v>
      </c>
      <c r="BV84" s="133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133" t="n">
        <f aca="false">IF(W84=0,1,BY84/W84-1)</f>
        <v>1</v>
      </c>
      <c r="CB84" s="133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133" t="n">
        <f aca="false">IF(AA84=0,1,CE84/AA84-1)</f>
        <v>1</v>
      </c>
      <c r="CH84" s="133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133" t="n">
        <f aca="false">IF(AE84=0,1,CK84/AE84-1)</f>
        <v>1</v>
      </c>
      <c r="CN84" s="133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133" t="n">
        <f aca="false">IF(AI84=0,1,CQ84/AI84-1)</f>
        <v>1</v>
      </c>
      <c r="CT84" s="133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133" t="n">
        <f aca="false">IF(AM84=0,1,CW84/AM84-1)</f>
        <v>1</v>
      </c>
      <c r="CZ84" s="133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133" t="n">
        <f aca="false">IF(AQ84=0,1,DC84/AQ84-1)</f>
        <v>1</v>
      </c>
      <c r="DF84" s="133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133" t="n">
        <f aca="false">IF(AU84=0,1,DI84/AU84-1)</f>
        <v>1</v>
      </c>
      <c r="DL84" s="133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133" t="n">
        <f aca="false">IF($AY$84=0,1,DQ84/$AY$84-1)</f>
        <v>1</v>
      </c>
      <c r="DT84" s="133" t="n">
        <f aca="false">IF($AZ$84=0,1,DR84/$AZ$84-1)</f>
        <v>1</v>
      </c>
      <c r="DU84" s="133" t="n">
        <f aca="false">IF($E$84=0,1,DQ84/$E$84-1)</f>
        <v>1</v>
      </c>
      <c r="DV84" s="133" t="n">
        <f aca="false">IF($E$84=0,1,DR84/$E$84-1)</f>
        <v>1</v>
      </c>
      <c r="DW84" s="134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1]прогноз '!B83</f>
        <v>0</v>
      </c>
      <c r="D85" s="19" t="n">
        <f aca="false">'[1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133" t="n">
        <f aca="false">IF(E85=0,1,AY85/E85-1)</f>
        <v>1</v>
      </c>
      <c r="BB85" s="133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133" t="n">
        <f aca="false">IF(K85=0,1,BG85/K85-1)</f>
        <v>1</v>
      </c>
      <c r="BJ85" s="133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133" t="n">
        <f aca="false">IF(O85=0,1,BM85/O85-1)</f>
        <v>1</v>
      </c>
      <c r="BP85" s="133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133" t="n">
        <f aca="false">IF(S85=0,1,BS85/S85-1)</f>
        <v>1</v>
      </c>
      <c r="BV85" s="133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133" t="n">
        <f aca="false">IF(W85=0,1,BY85/W85-1)</f>
        <v>1</v>
      </c>
      <c r="CB85" s="133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133" t="n">
        <f aca="false">IF(AA85=0,1,CE85/AA85-1)</f>
        <v>1</v>
      </c>
      <c r="CH85" s="133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133" t="n">
        <f aca="false">IF(AE85=0,1,CK85/AE85-1)</f>
        <v>1</v>
      </c>
      <c r="CN85" s="133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133" t="n">
        <f aca="false">IF(AI85=0,1,CQ85/AI85-1)</f>
        <v>1</v>
      </c>
      <c r="CT85" s="133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133" t="n">
        <f aca="false">IF(AM85=0,1,CW85/AM85-1)</f>
        <v>1</v>
      </c>
      <c r="CZ85" s="133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133" t="n">
        <f aca="false">IF(AQ85=0,1,DC85/AQ85-1)</f>
        <v>1</v>
      </c>
      <c r="DF85" s="133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133" t="n">
        <f aca="false">IF(AU85=0,1,DI85/AU85-1)</f>
        <v>1</v>
      </c>
      <c r="DL85" s="133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133" t="n">
        <f aca="false">IF($AY$85=0,1,DQ85/$AY$85-1)</f>
        <v>1</v>
      </c>
      <c r="DT85" s="133" t="n">
        <f aca="false">IF($AZ$85=0,1,DR85/$AZ$85-1)</f>
        <v>1</v>
      </c>
      <c r="DU85" s="133" t="n">
        <f aca="false">IF($E$85=0,1,DQ85/$E$85-1)</f>
        <v>1</v>
      </c>
      <c r="DV85" s="133" t="n">
        <f aca="false">IF($E$85=0,1,DR85/$E$85-1)</f>
        <v>1</v>
      </c>
      <c r="DW85" s="134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151</v>
      </c>
      <c r="B86" s="94"/>
      <c r="C86" s="19" t="n">
        <f aca="false">'[1]прогноз '!B84</f>
        <v>0</v>
      </c>
      <c r="D86" s="19" t="n">
        <f aca="false">'[1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133" t="n">
        <f aca="false">IF(E86=0,1,AY86/E86-1)</f>
        <v>1</v>
      </c>
      <c r="BB86" s="133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133" t="n">
        <f aca="false">IF(K86=0,1,BG86/K86-1)</f>
        <v>1</v>
      </c>
      <c r="BJ86" s="133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133" t="n">
        <f aca="false">IF(O86=0,1,BM86/O86-1)</f>
        <v>1</v>
      </c>
      <c r="BP86" s="133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133" t="n">
        <f aca="false">IF(S86=0,1,BS86/S86-1)</f>
        <v>1</v>
      </c>
      <c r="BV86" s="133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133" t="n">
        <f aca="false">IF(W86=0,1,BY86/W86-1)</f>
        <v>1</v>
      </c>
      <c r="CB86" s="133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133" t="n">
        <f aca="false">IF(AA86=0,1,CE86/AA86-1)</f>
        <v>-1</v>
      </c>
      <c r="CH86" s="133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133" t="n">
        <f aca="false">IF(AE86=0,1,CK86/AE86-1)</f>
        <v>-1</v>
      </c>
      <c r="CN86" s="133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133" t="n">
        <f aca="false">IF(AI86=0,1,CQ86/AI86-1)</f>
        <v>-1</v>
      </c>
      <c r="CT86" s="133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133" t="n">
        <f aca="false">IF(AM86=0,1,CW86/AM86-1)</f>
        <v>-1</v>
      </c>
      <c r="CZ86" s="133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133" t="n">
        <f aca="false">IF(AQ86=0,1,DC86/AQ86-1)</f>
        <v>-1</v>
      </c>
      <c r="DF86" s="133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133" t="n">
        <f aca="false">IF(AU86=0,1,DI86/AU86-1)</f>
        <v>-1</v>
      </c>
      <c r="DL86" s="133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133" t="n">
        <f aca="false">IF($AY$86=0,1,DQ86/$AY$86-1)</f>
        <v>1</v>
      </c>
      <c r="DT86" s="133" t="n">
        <f aca="false">IF($AZ$86=0,1,DR86/$AZ$86-1)</f>
        <v>1</v>
      </c>
      <c r="DU86" s="133" t="n">
        <f aca="false">IF($E$86=0,1,DQ86/$E$86-1)</f>
        <v>1</v>
      </c>
      <c r="DV86" s="133" t="n">
        <f aca="false">IF($E$86=0,1,DR86/$E$86-1)</f>
        <v>1</v>
      </c>
      <c r="DW86" s="134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162" t="s">
        <v>117</v>
      </c>
      <c r="B87" s="162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133" t="n">
        <f aca="false">IF(E87=0,1,AY87/E87-1)</f>
        <v>-1</v>
      </c>
      <c r="BB87" s="133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133" t="n">
        <f aca="false">IF(K87=0,1,BG87/K87-1)</f>
        <v>-1</v>
      </c>
      <c r="BJ87" s="133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133" t="n">
        <f aca="false">IF(O87=0,1,BM87/O87-1)</f>
        <v>-1</v>
      </c>
      <c r="BP87" s="133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133" t="n">
        <f aca="false">IF(S87=0,1,BS87/S87-1)</f>
        <v>-1</v>
      </c>
      <c r="BV87" s="133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133" t="n">
        <f aca="false">IF(W87=0,1,BY87/W87-1)</f>
        <v>-1</v>
      </c>
      <c r="CB87" s="133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133" t="n">
        <f aca="false">IF(AA87=0,1,CE87/AA87-1)</f>
        <v>-1</v>
      </c>
      <c r="CH87" s="133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133" t="n">
        <f aca="false">IF(AE87=0,1,CK87/AE87-1)</f>
        <v>-1</v>
      </c>
      <c r="CN87" s="133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133" t="n">
        <f aca="false">IF(AI87=0,1,CQ87/AI87-1)</f>
        <v>-1</v>
      </c>
      <c r="CT87" s="133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133" t="n">
        <f aca="false">IF(AM87=0,1,CW87/AM87-1)</f>
        <v>-1</v>
      </c>
      <c r="CZ87" s="133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133" t="n">
        <f aca="false">IF(AQ87=0,1,DC87/AQ87-1)</f>
        <v>-1</v>
      </c>
      <c r="DF87" s="133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133" t="n">
        <f aca="false">IF(AU87=0,1,DI87/AU87-1)</f>
        <v>-1</v>
      </c>
      <c r="DL87" s="133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133" t="n">
        <f aca="false">IF($AY$87=0,1,DQ87/$AY$87-1)</f>
        <v>1</v>
      </c>
      <c r="DT87" s="133" t="n">
        <f aca="false">IF($AZ$87=0,1,DR87/$AZ$87-1)</f>
        <v>0</v>
      </c>
      <c r="DU87" s="133" t="n">
        <f aca="false">IF($E$87=0,1,DQ87/$E$87-1)</f>
        <v>-1</v>
      </c>
      <c r="DV87" s="133" t="n">
        <f aca="false">IF($E$87=0,1,DR87/$E$87-1)</f>
        <v>-0.950117364484961</v>
      </c>
      <c r="DW87" s="134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152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133" t="n">
        <f aca="false">IF(E88=0,1,AY88/E88-1)</f>
        <v>1</v>
      </c>
      <c r="BB88" s="133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133" t="n">
        <f aca="false">IF(K88=0,1,BG88/K88-1)</f>
        <v>1</v>
      </c>
      <c r="BJ88" s="133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133" t="n">
        <f aca="false">IF(O88=0,1,BM88/O88-1)</f>
        <v>1</v>
      </c>
      <c r="BP88" s="133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133" t="n">
        <f aca="false">IF(S88=0,1,BS88/S88-1)</f>
        <v>1</v>
      </c>
      <c r="BV88" s="133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133" t="n">
        <f aca="false">IF(W88=0,1,BY88/W88-1)</f>
        <v>1</v>
      </c>
      <c r="CB88" s="133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133" t="n">
        <f aca="false">IF(AA88=0,1,CE88/AA88-1)</f>
        <v>1</v>
      </c>
      <c r="CH88" s="133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133" t="n">
        <f aca="false">IF(AE88=0,1,CK88/AE88-1)</f>
        <v>1</v>
      </c>
      <c r="CN88" s="133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133" t="n">
        <f aca="false">IF(AI88=0,1,CQ88/AI88-1)</f>
        <v>1</v>
      </c>
      <c r="CT88" s="133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133" t="n">
        <f aca="false">IF(AM88=0,1,CW88/AM88-1)</f>
        <v>1</v>
      </c>
      <c r="CZ88" s="133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133" t="n">
        <f aca="false">IF(AQ88=0,1,DC88/AQ88-1)</f>
        <v>1</v>
      </c>
      <c r="DF88" s="133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133" t="n">
        <f aca="false">IF(AU88=0,1,DI88/AU88-1)</f>
        <v>1</v>
      </c>
      <c r="DL88" s="133" t="n">
        <f aca="false">IF(AV88=0,1,DJ88/AV88-1)</f>
        <v>1</v>
      </c>
      <c r="DM88" s="19"/>
      <c r="DN88" s="19"/>
      <c r="DO88" s="19"/>
      <c r="DP88" s="19"/>
      <c r="DQ88" s="19"/>
      <c r="DR88" s="19"/>
      <c r="DS88" s="133" t="n">
        <f aca="false">IF($AY$88=0,1,DQ88/$AY$88-1)</f>
        <v>1</v>
      </c>
      <c r="DT88" s="133" t="n">
        <f aca="false">IF($AZ$88=0,1,DR88/$AZ$88-1)</f>
        <v>1</v>
      </c>
      <c r="DU88" s="133" t="n">
        <f aca="false">IF($E$88=0,1,DQ88/$E$88-1)</f>
        <v>1</v>
      </c>
      <c r="DV88" s="133" t="n">
        <f aca="false">IF($E$88=0,1,DR88/$E$88-1)</f>
        <v>1</v>
      </c>
      <c r="DW88" s="134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133" t="n">
        <f aca="false">IF(E89=0,1,AY89/E89-1)</f>
        <v>-1</v>
      </c>
      <c r="BB89" s="133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133" t="n">
        <f aca="false">IF(K89=0,1,BG89/K89-1)</f>
        <v>1</v>
      </c>
      <c r="BJ89" s="133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133" t="n">
        <f aca="false">IF(O89=0,1,BM89/O89-1)</f>
        <v>1</v>
      </c>
      <c r="BP89" s="133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133" t="n">
        <f aca="false">IF(S89=0,1,BS89/S89-1)</f>
        <v>1</v>
      </c>
      <c r="BV89" s="133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133" t="n">
        <f aca="false">IF(W89=0,1,BY89/W89-1)</f>
        <v>1</v>
      </c>
      <c r="CB89" s="133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133" t="n">
        <f aca="false">IF(AA89=0,1,CE89/AA89-1)</f>
        <v>-1</v>
      </c>
      <c r="CH89" s="133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133" t="n">
        <f aca="false">IF(AE89=0,1,CK89/AE89-1)</f>
        <v>-1</v>
      </c>
      <c r="CN89" s="133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133" t="n">
        <f aca="false">IF(AI89=0,1,CQ89/AI89-1)</f>
        <v>-1</v>
      </c>
      <c r="CT89" s="133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133" t="n">
        <f aca="false">IF(AM89=0,1,CW89/AM89-1)</f>
        <v>-1</v>
      </c>
      <c r="CZ89" s="133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133" t="n">
        <f aca="false">IF(AQ89=0,1,DC89/AQ89-1)</f>
        <v>-1</v>
      </c>
      <c r="DF89" s="133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133" t="n">
        <f aca="false">IF(AU89=0,1,DI89/AU89-1)</f>
        <v>-1</v>
      </c>
      <c r="DL89" s="133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133" t="n">
        <f aca="false">IF($AY$89=0,1,DQ89/$AY$89-1)</f>
        <v>1</v>
      </c>
      <c r="DT89" s="133" t="n">
        <f aca="false">IF($AZ$89=0,1,DR89/$AZ$89-1)</f>
        <v>1</v>
      </c>
      <c r="DU89" s="133" t="n">
        <f aca="false">IF($E$89=0,1,DQ89/$E$89-1)</f>
        <v>-1</v>
      </c>
      <c r="DV89" s="133" t="n">
        <f aca="false">IF($E$89=0,1,DR89/$E$89-1)</f>
        <v>-1</v>
      </c>
      <c r="DW89" s="134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133" t="n">
        <f aca="false">IF(E90=0,1,AY90/E90-1)</f>
        <v>-1</v>
      </c>
      <c r="BB90" s="133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133" t="n">
        <f aca="false">IF(K90=0,1,BG90/K90-1)</f>
        <v>-1</v>
      </c>
      <c r="BJ90" s="133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133" t="n">
        <f aca="false">IF(O90=0,1,BM90/O90-1)</f>
        <v>-1</v>
      </c>
      <c r="BP90" s="133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133" t="n">
        <f aca="false">IF(S90=0,1,BS90/S90-1)</f>
        <v>-1</v>
      </c>
      <c r="BV90" s="133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133" t="n">
        <f aca="false">IF(W90=0,1,BY90/W90-1)</f>
        <v>-1</v>
      </c>
      <c r="CB90" s="133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133" t="n">
        <f aca="false">IF(AA90=0,1,CE90/AA90-1)</f>
        <v>-1</v>
      </c>
      <c r="CH90" s="133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133" t="n">
        <f aca="false">IF(AE90=0,1,CK90/AE90-1)</f>
        <v>-1</v>
      </c>
      <c r="CN90" s="133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133" t="n">
        <f aca="false">IF(AI90=0,1,CQ90/AI90-1)</f>
        <v>-1</v>
      </c>
      <c r="CT90" s="133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133" t="n">
        <f aca="false">IF(AM90=0,1,CW90/AM90-1)</f>
        <v>-1</v>
      </c>
      <c r="CZ90" s="133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133" t="n">
        <f aca="false">IF(AQ90=0,1,DC90/AQ90-1)</f>
        <v>-1</v>
      </c>
      <c r="DF90" s="133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133" t="n">
        <f aca="false">IF(AU90=0,1,DI90/AU90-1)</f>
        <v>-1</v>
      </c>
      <c r="DL90" s="133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133" t="n">
        <f aca="false">IF($AY$90=0,1,DQ90/$AY$90-1)</f>
        <v>1</v>
      </c>
      <c r="DT90" s="133" t="n">
        <f aca="false">IF($AZ$90=0,1,DR90/$AZ$90-1)</f>
        <v>0</v>
      </c>
      <c r="DU90" s="133" t="n">
        <f aca="false">IF($E$90=0,1,DQ90/$E$90-1)</f>
        <v>-1</v>
      </c>
      <c r="DV90" s="133" t="n">
        <f aca="false">IF($E$90=0,1,DR90/$E$90-1)</f>
        <v>-0.943920868997964</v>
      </c>
      <c r="DW90" s="134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133" t="n">
        <f aca="false">IF(E91=0,1,AY91/E91-1)</f>
        <v>-1</v>
      </c>
      <c r="BB91" s="133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133" t="n">
        <f aca="false">IF(K91=0,1,BG91/K91-1)</f>
        <v>-1</v>
      </c>
      <c r="BJ91" s="133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133" t="n">
        <f aca="false">IF(O91=0,1,BM91/O91-1)</f>
        <v>-1</v>
      </c>
      <c r="BP91" s="133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133" t="n">
        <f aca="false">IF(S91=0,1,BS91/S91-1)</f>
        <v>-1</v>
      </c>
      <c r="BV91" s="133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133" t="n">
        <f aca="false">IF(W91=0,1,BY91/W91-1)</f>
        <v>-1</v>
      </c>
      <c r="CB91" s="133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133" t="n">
        <f aca="false">IF(AA91=0,1,CE91/AA91-1)</f>
        <v>-1</v>
      </c>
      <c r="CH91" s="133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133" t="n">
        <f aca="false">IF(AE91=0,1,CK91/AE91-1)</f>
        <v>-1</v>
      </c>
      <c r="CN91" s="133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133" t="n">
        <f aca="false">IF(AI91=0,1,CQ91/AI91-1)</f>
        <v>-1</v>
      </c>
      <c r="CT91" s="133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133" t="n">
        <f aca="false">IF(AM91=0,1,CW91/AM91-1)</f>
        <v>-1</v>
      </c>
      <c r="CZ91" s="133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133" t="n">
        <f aca="false">IF(AQ91=0,1,DC91/AQ91-1)</f>
        <v>-1</v>
      </c>
      <c r="DF91" s="133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133" t="n">
        <f aca="false">IF(AU91=0,1,DI91/AU91-1)</f>
        <v>-1</v>
      </c>
      <c r="DL91" s="133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133" t="n">
        <f aca="false">IF($AY$91=0,1,DQ91/$AY$91-1)</f>
        <v>1</v>
      </c>
      <c r="DT91" s="133" t="n">
        <f aca="false">IF($AZ$91=0,1,DR91/$AZ$91-1)</f>
        <v>0</v>
      </c>
      <c r="DU91" s="133" t="n">
        <f aca="false">IF($E$91=0,1,DQ91/$E$91-1)</f>
        <v>-1</v>
      </c>
      <c r="DV91" s="133" t="n">
        <f aca="false">IF($E$91=0,1,DR91/$E$91-1)</f>
        <v>-0.98504039094445</v>
      </c>
      <c r="DW91" s="134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133" t="n">
        <f aca="false">IF(E92=0,1,AY92/E92-1)</f>
        <v>-1</v>
      </c>
      <c r="BB92" s="133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133" t="n">
        <f aca="false">IF(K92=0,1,BG92/K92-1)</f>
        <v>-1</v>
      </c>
      <c r="BJ92" s="133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133" t="n">
        <f aca="false">IF(O92=0,1,BM92/O92-1)</f>
        <v>-1</v>
      </c>
      <c r="BP92" s="133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133" t="n">
        <f aca="false">IF(S92=0,1,BS92/S92-1)</f>
        <v>-1</v>
      </c>
      <c r="BV92" s="133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133" t="n">
        <f aca="false">IF(W92=0,1,BY92/W92-1)</f>
        <v>-1</v>
      </c>
      <c r="CB92" s="133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133" t="n">
        <f aca="false">IF(AA92=0,1,CE92/AA92-1)</f>
        <v>-1</v>
      </c>
      <c r="CH92" s="133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133" t="n">
        <f aca="false">IF(AE92=0,1,CK92/AE92-1)</f>
        <v>-1</v>
      </c>
      <c r="CN92" s="133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133" t="n">
        <f aca="false">IF(AI92=0,1,CQ92/AI92-1)</f>
        <v>-1</v>
      </c>
      <c r="CT92" s="133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133" t="n">
        <f aca="false">IF(AM92=0,1,CW92/AM92-1)</f>
        <v>-1</v>
      </c>
      <c r="CZ92" s="133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133" t="n">
        <f aca="false">IF(AQ92=0,1,DC92/AQ92-1)</f>
        <v>-1</v>
      </c>
      <c r="DF92" s="133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133" t="n">
        <f aca="false">IF(AU92=0,1,DI92/AU92-1)</f>
        <v>-1</v>
      </c>
      <c r="DL92" s="133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133" t="n">
        <f aca="false">IF($AY$92=0,1,DQ92/$AY$92-1)</f>
        <v>1</v>
      </c>
      <c r="DT92" s="133" t="n">
        <f aca="false">IF($AZ$92=0,1,DR92/$AZ$92-1)</f>
        <v>1</v>
      </c>
      <c r="DU92" s="133" t="n">
        <f aca="false">IF($E$92=0,1,DQ92/$E$92-1)</f>
        <v>-1</v>
      </c>
      <c r="DV92" s="133" t="n">
        <f aca="false">IF($E$92=0,1,DR92/$E$92-1)</f>
        <v>-1</v>
      </c>
      <c r="DW92" s="134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133" t="n">
        <f aca="false">IF(E93=0,1,AY93/E93-1)</f>
        <v>-1</v>
      </c>
      <c r="BB93" s="133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133" t="n">
        <f aca="false">IF(K93=0,1,BG93/K93-1)</f>
        <v>-1</v>
      </c>
      <c r="BJ93" s="133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133" t="n">
        <f aca="false">IF(O93=0,1,BM93/O93-1)</f>
        <v>-1</v>
      </c>
      <c r="BP93" s="133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133" t="n">
        <f aca="false">IF(S93=0,1,BS93/S93-1)</f>
        <v>-1</v>
      </c>
      <c r="BV93" s="133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133" t="n">
        <f aca="false">IF(W93=0,1,BY93/W93-1)</f>
        <v>-1</v>
      </c>
      <c r="CB93" s="133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133" t="n">
        <f aca="false">IF(AA93=0,1,CE93/AA93-1)</f>
        <v>-1</v>
      </c>
      <c r="CH93" s="133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133" t="n">
        <f aca="false">IF(AE93=0,1,CK93/AE93-1)</f>
        <v>-1</v>
      </c>
      <c r="CN93" s="133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133" t="n">
        <f aca="false">IF(AI93=0,1,CQ93/AI93-1)</f>
        <v>-1</v>
      </c>
      <c r="CT93" s="133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133" t="n">
        <f aca="false">IF(AM93=0,1,CW93/AM93-1)</f>
        <v>-1</v>
      </c>
      <c r="CZ93" s="133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133" t="n">
        <f aca="false">IF(AQ93=0,1,DC93/AQ93-1)</f>
        <v>-1</v>
      </c>
      <c r="DF93" s="133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133" t="n">
        <f aca="false">IF(AU93=0,1,DI93/AU93-1)</f>
        <v>-1</v>
      </c>
      <c r="DL93" s="133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133" t="n">
        <f aca="false">IF($AY$93=0,1,DQ93/$AY$93-1)</f>
        <v>1</v>
      </c>
      <c r="DT93" s="133" t="n">
        <f aca="false">IF($AZ$93=0,1,DR93/$AZ$93-1)</f>
        <v>1</v>
      </c>
      <c r="DU93" s="133" t="n">
        <f aca="false">IF($E$93=0,1,DQ93/$E$93-1)</f>
        <v>-1</v>
      </c>
      <c r="DV93" s="133" t="n">
        <f aca="false">IF($E$93=0,1,DR93/$E$93-1)</f>
        <v>-1</v>
      </c>
      <c r="DW93" s="134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133" t="n">
        <f aca="false">IF(E94=0,1,AY94/E94-1)</f>
        <v>-1</v>
      </c>
      <c r="BB94" s="133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133" t="n">
        <f aca="false">IF(K94=0,1,BG94/K94-1)</f>
        <v>1</v>
      </c>
      <c r="BJ94" s="133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133" t="n">
        <f aca="false">IF(O94=0,1,BM94/O94-1)</f>
        <v>1</v>
      </c>
      <c r="BP94" s="133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133" t="n">
        <f aca="false">IF(S94=0,1,BS94/S94-1)</f>
        <v>-1</v>
      </c>
      <c r="BV94" s="133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133" t="n">
        <f aca="false">IF(W94=0,1,BY94/W94-1)</f>
        <v>-1</v>
      </c>
      <c r="CB94" s="133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133" t="n">
        <f aca="false">IF(AA94=0,1,CE94/AA94-1)</f>
        <v>-1</v>
      </c>
      <c r="CH94" s="133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133" t="n">
        <f aca="false">IF(AE94=0,1,CK94/AE94-1)</f>
        <v>-1</v>
      </c>
      <c r="CN94" s="133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133" t="n">
        <f aca="false">IF(AI94=0,1,CQ94/AI94-1)</f>
        <v>-1</v>
      </c>
      <c r="CT94" s="133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133" t="n">
        <f aca="false">IF(AM94=0,1,CW94/AM94-1)</f>
        <v>-1</v>
      </c>
      <c r="CZ94" s="133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133" t="n">
        <f aca="false">IF(AQ94=0,1,DC94/AQ94-1)</f>
        <v>-1</v>
      </c>
      <c r="DF94" s="133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133" t="n">
        <f aca="false">IF(AU94=0,1,DI94/AU94-1)</f>
        <v>-1</v>
      </c>
      <c r="DL94" s="133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133" t="n">
        <f aca="false">IF($AY$94=0,1,DQ94/$AY$94-1)</f>
        <v>1</v>
      </c>
      <c r="DT94" s="133" t="n">
        <f aca="false">IF($AZ$94=0,1,DR94/$AZ$94-1)</f>
        <v>1</v>
      </c>
      <c r="DU94" s="133" t="n">
        <f aca="false">IF($E$94=0,1,DQ94/$E$94-1)</f>
        <v>-1</v>
      </c>
      <c r="DV94" s="133" t="n">
        <f aca="false">IF($E$94=0,1,DR94/$E$94-1)</f>
        <v>-1</v>
      </c>
      <c r="DW94" s="134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133" t="n">
        <f aca="false">IF(E95=0,1,AY95/E95-1)</f>
        <v>1</v>
      </c>
      <c r="BB95" s="133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133" t="n">
        <f aca="false">IF(K95=0,1,BG95/K95-1)</f>
        <v>1</v>
      </c>
      <c r="BJ95" s="133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133" t="n">
        <f aca="false">IF(O95=0,1,BM95/O95-1)</f>
        <v>1</v>
      </c>
      <c r="BP95" s="133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133" t="n">
        <f aca="false">IF(S95=0,1,BS95/S95-1)</f>
        <v>1</v>
      </c>
      <c r="BV95" s="133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133" t="n">
        <f aca="false">IF(W95=0,1,BY95/W95-1)</f>
        <v>1</v>
      </c>
      <c r="CB95" s="133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133" t="n">
        <f aca="false">IF(AA95=0,1,CE95/AA95-1)</f>
        <v>1</v>
      </c>
      <c r="CH95" s="133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133" t="n">
        <f aca="false">IF(AE95=0,1,CK95/AE95-1)</f>
        <v>1</v>
      </c>
      <c r="CN95" s="133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133" t="n">
        <f aca="false">IF(AI95=0,1,CQ95/AI95-1)</f>
        <v>1</v>
      </c>
      <c r="CT95" s="133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133" t="n">
        <f aca="false">IF(AM95=0,1,CW95/AM95-1)</f>
        <v>1</v>
      </c>
      <c r="CZ95" s="133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133" t="n">
        <f aca="false">IF(AQ95=0,1,DC95/AQ95-1)</f>
        <v>1</v>
      </c>
      <c r="DF95" s="133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133" t="n">
        <f aca="false">IF(AU95=0,1,DI95/AU95-1)</f>
        <v>-1</v>
      </c>
      <c r="DL95" s="133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133" t="n">
        <f aca="false">IF($AY$95=0,1,DQ95/$AY$95-1)</f>
        <v>1</v>
      </c>
      <c r="DT95" s="133" t="n">
        <f aca="false">IF($AZ$95=0,1,DR95/$AZ$95-1)</f>
        <v>1</v>
      </c>
      <c r="DU95" s="133" t="n">
        <f aca="false">IF($E$95=0,1,DQ95/$E$95-1)</f>
        <v>1</v>
      </c>
      <c r="DV95" s="133" t="n">
        <f aca="false">IF($E$95=0,1,DR95/$E$95-1)</f>
        <v>1</v>
      </c>
      <c r="DW95" s="134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133" t="n">
        <f aca="false">IF(E96=0,1,AY96/E96-1)</f>
        <v>1</v>
      </c>
      <c r="BB96" s="133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133" t="n">
        <f aca="false">IF(K96=0,1,BG96/K96-1)</f>
        <v>1</v>
      </c>
      <c r="BJ96" s="133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133" t="n">
        <f aca="false">IF(O96=0,1,BM96/O96-1)</f>
        <v>1</v>
      </c>
      <c r="BP96" s="133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133" t="n">
        <f aca="false">IF(S96=0,1,BS96/S96-1)</f>
        <v>1</v>
      </c>
      <c r="BV96" s="133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133" t="n">
        <f aca="false">IF(W96=0,1,BY96/W96-1)</f>
        <v>1</v>
      </c>
      <c r="CB96" s="133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133" t="n">
        <f aca="false">IF(AA96=0,1,CE96/AA96-1)</f>
        <v>1</v>
      </c>
      <c r="CH96" s="133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133" t="n">
        <f aca="false">IF(AE96=0,1,CK96/AE96-1)</f>
        <v>1</v>
      </c>
      <c r="CN96" s="133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133" t="n">
        <f aca="false">IF(AI96=0,1,CQ96/AI96-1)</f>
        <v>1</v>
      </c>
      <c r="CT96" s="133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133" t="n">
        <f aca="false">IF(AM96=0,1,CW96/AM96-1)</f>
        <v>1</v>
      </c>
      <c r="CZ96" s="133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133" t="n">
        <f aca="false">IF(AQ96=0,1,DC96/AQ96-1)</f>
        <v>1</v>
      </c>
      <c r="DF96" s="133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133" t="n">
        <f aca="false">IF(AU96=0,1,DI96/AU96-1)</f>
        <v>1</v>
      </c>
      <c r="DL96" s="133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133" t="n">
        <f aca="false">IF($AY$96=0,1,DQ96/$AY$96-1)</f>
        <v>1</v>
      </c>
      <c r="DT96" s="133" t="n">
        <f aca="false">IF($AZ$96=0,1,DR96/$AZ$96-1)</f>
        <v>1</v>
      </c>
      <c r="DU96" s="133" t="n">
        <f aca="false">IF($E$96=0,1,DQ96/$E$96-1)</f>
        <v>1</v>
      </c>
      <c r="DV96" s="133" t="n">
        <f aca="false">IF($E$96=0,1,DR96/$E$96-1)</f>
        <v>1</v>
      </c>
      <c r="DW96" s="134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166" customFormat="true" ht="44.25" hidden="false" customHeight="true" outlineLevel="0" collapsed="false">
      <c r="A97" s="163"/>
      <c r="B97" s="163"/>
      <c r="C97" s="163" t="s">
        <v>153</v>
      </c>
      <c r="D97" s="163"/>
      <c r="E97" s="163" t="s">
        <v>154</v>
      </c>
      <c r="F97" s="163"/>
      <c r="G97" s="163" t="s">
        <v>118</v>
      </c>
      <c r="H97" s="163"/>
      <c r="I97" s="163" t="s">
        <v>13</v>
      </c>
      <c r="J97" s="163"/>
      <c r="K97" s="163" t="str">
        <f aca="false">K6</f>
        <v>на 01.03.</v>
      </c>
      <c r="L97" s="163"/>
      <c r="M97" s="163" t="s">
        <v>15</v>
      </c>
      <c r="N97" s="163"/>
      <c r="O97" s="163" t="str">
        <f aca="false">O6</f>
        <v>на 01.04.</v>
      </c>
      <c r="P97" s="163"/>
      <c r="Q97" s="163" t="s">
        <v>120</v>
      </c>
      <c r="R97" s="163"/>
      <c r="S97" s="163" t="s">
        <v>120</v>
      </c>
      <c r="T97" s="163"/>
      <c r="U97" s="163" t="s">
        <v>121</v>
      </c>
      <c r="V97" s="163"/>
      <c r="W97" s="163" t="s">
        <v>121</v>
      </c>
      <c r="X97" s="163"/>
      <c r="Y97" s="163" t="s">
        <v>21</v>
      </c>
      <c r="Z97" s="163"/>
      <c r="AA97" s="163" t="s">
        <v>21</v>
      </c>
      <c r="AB97" s="163"/>
      <c r="AC97" s="163" t="s">
        <v>23</v>
      </c>
      <c r="AD97" s="163"/>
      <c r="AE97" s="163" t="s">
        <v>23</v>
      </c>
      <c r="AF97" s="163"/>
      <c r="AG97" s="163" t="s">
        <v>25</v>
      </c>
      <c r="AH97" s="163"/>
      <c r="AI97" s="163" t="s">
        <v>25</v>
      </c>
      <c r="AJ97" s="163"/>
      <c r="AK97" s="163" t="s">
        <v>27</v>
      </c>
      <c r="AL97" s="163"/>
      <c r="AM97" s="163" t="s">
        <v>27</v>
      </c>
      <c r="AN97" s="163"/>
      <c r="AO97" s="163" t="s">
        <v>29</v>
      </c>
      <c r="AP97" s="163"/>
      <c r="AQ97" s="163" t="s">
        <v>29</v>
      </c>
      <c r="AR97" s="163"/>
      <c r="AS97" s="163" t="s">
        <v>31</v>
      </c>
      <c r="AT97" s="163"/>
      <c r="AU97" s="163" t="s">
        <v>31</v>
      </c>
      <c r="AV97" s="163"/>
      <c r="AW97" s="163" t="s">
        <v>155</v>
      </c>
      <c r="AX97" s="163"/>
      <c r="AY97" s="163" t="s">
        <v>122</v>
      </c>
      <c r="AZ97" s="163"/>
      <c r="BA97" s="163"/>
      <c r="BB97" s="163"/>
      <c r="BC97" s="163" t="s">
        <v>118</v>
      </c>
      <c r="BD97" s="163"/>
      <c r="BE97" s="163" t="s">
        <v>13</v>
      </c>
      <c r="BF97" s="163"/>
      <c r="BG97" s="163" t="str">
        <f aca="false">BG6</f>
        <v>на 01.03.</v>
      </c>
      <c r="BH97" s="163"/>
      <c r="BI97" s="163" t="s">
        <v>15</v>
      </c>
      <c r="BJ97" s="163"/>
      <c r="BK97" s="163" t="str">
        <f aca="false">BK6</f>
        <v>март</v>
      </c>
      <c r="BL97" s="163"/>
      <c r="BM97" s="163" t="s">
        <v>120</v>
      </c>
      <c r="BN97" s="163"/>
      <c r="BO97" s="163" t="s">
        <v>120</v>
      </c>
      <c r="BP97" s="163"/>
      <c r="BQ97" s="163" t="s">
        <v>121</v>
      </c>
      <c r="BR97" s="163"/>
      <c r="BS97" s="163" t="s">
        <v>121</v>
      </c>
      <c r="BT97" s="163"/>
      <c r="BU97" s="163" t="s">
        <v>21</v>
      </c>
      <c r="BV97" s="163"/>
      <c r="BW97" s="163" t="s">
        <v>21</v>
      </c>
      <c r="BX97" s="163"/>
      <c r="BY97" s="163" t="s">
        <v>23</v>
      </c>
      <c r="BZ97" s="163"/>
      <c r="CA97" s="163" t="s">
        <v>23</v>
      </c>
      <c r="CB97" s="163"/>
      <c r="CC97" s="163" t="s">
        <v>25</v>
      </c>
      <c r="CD97" s="163"/>
      <c r="CE97" s="163" t="s">
        <v>25</v>
      </c>
      <c r="CF97" s="163"/>
      <c r="CG97" s="163" t="s">
        <v>27</v>
      </c>
      <c r="CH97" s="163"/>
      <c r="CI97" s="163" t="s">
        <v>27</v>
      </c>
      <c r="CJ97" s="163"/>
      <c r="CK97" s="163" t="s">
        <v>29</v>
      </c>
      <c r="CL97" s="163"/>
      <c r="CM97" s="163" t="s">
        <v>29</v>
      </c>
      <c r="CN97" s="163"/>
      <c r="CO97" s="163" t="s">
        <v>31</v>
      </c>
      <c r="CP97" s="163"/>
      <c r="CQ97" s="163" t="s">
        <v>31</v>
      </c>
      <c r="CR97" s="163"/>
      <c r="CS97" s="163" t="s">
        <v>155</v>
      </c>
      <c r="CT97" s="163"/>
      <c r="CU97" s="163" t="str">
        <f aca="false">CU6</f>
        <v>сентябрь</v>
      </c>
      <c r="CV97" s="163"/>
      <c r="CW97" s="164"/>
      <c r="CX97" s="164"/>
      <c r="CY97" s="163"/>
      <c r="CZ97" s="163"/>
      <c r="DA97" s="163" t="str">
        <f aca="false">DA6</f>
        <v>октябрь</v>
      </c>
      <c r="DB97" s="163"/>
      <c r="DC97" s="164"/>
      <c r="DD97" s="164"/>
      <c r="DE97" s="163"/>
      <c r="DF97" s="163"/>
      <c r="DG97" s="163" t="str">
        <f aca="false">DG6</f>
        <v>ноябрь</v>
      </c>
      <c r="DH97" s="163"/>
      <c r="DI97" s="164"/>
      <c r="DJ97" s="164"/>
      <c r="DK97" s="163"/>
      <c r="DL97" s="163"/>
      <c r="DM97" s="163" t="str">
        <f aca="false">DM6</f>
        <v>декабрь</v>
      </c>
      <c r="DN97" s="163"/>
      <c r="DO97" s="163"/>
      <c r="DP97" s="163"/>
      <c r="DQ97" s="29" t="s">
        <v>122</v>
      </c>
      <c r="DR97" s="29"/>
      <c r="DS97" s="163"/>
      <c r="DT97" s="163"/>
      <c r="DU97" s="163"/>
      <c r="DV97" s="163"/>
      <c r="DW97" s="99"/>
      <c r="DX97" s="165"/>
      <c r="DY97" s="165"/>
      <c r="DZ97" s="165"/>
      <c r="EA97" s="165"/>
      <c r="EB97" s="165"/>
      <c r="EC97" s="165"/>
      <c r="ED97" s="165"/>
      <c r="EE97" s="165"/>
      <c r="EF97" s="165"/>
      <c r="EG97" s="165"/>
      <c r="EH97" s="165"/>
      <c r="EI97" s="165"/>
      <c r="EJ97" s="165"/>
      <c r="EK97" s="165"/>
      <c r="EL97" s="165"/>
      <c r="EM97" s="165"/>
      <c r="EN97" s="165"/>
      <c r="EO97" s="165"/>
      <c r="EP97" s="165"/>
      <c r="EQ97" s="165"/>
      <c r="ER97" s="165"/>
      <c r="ES97" s="165"/>
      <c r="ET97" s="165"/>
      <c r="EU97" s="165"/>
      <c r="EV97" s="165"/>
      <c r="EW97" s="165"/>
      <c r="EX97" s="165"/>
      <c r="EY97" s="165"/>
      <c r="EZ97" s="165"/>
      <c r="FA97" s="165"/>
      <c r="FB97" s="165"/>
      <c r="FC97" s="165"/>
      <c r="FD97" s="165"/>
      <c r="FE97" s="165"/>
      <c r="FF97" s="165"/>
      <c r="FG97" s="165"/>
      <c r="FH97" s="165"/>
      <c r="FI97" s="165"/>
      <c r="FJ97" s="165"/>
      <c r="FK97" s="165"/>
      <c r="FL97" s="165"/>
      <c r="FM97" s="165"/>
      <c r="FN97" s="165"/>
      <c r="FO97" s="165"/>
      <c r="FP97" s="165"/>
      <c r="FQ97" s="165"/>
      <c r="FR97" s="165"/>
      <c r="FS97" s="165"/>
      <c r="FT97" s="165"/>
      <c r="FU97" s="165"/>
      <c r="FV97" s="165"/>
      <c r="FW97" s="165"/>
      <c r="FX97" s="165"/>
      <c r="FY97" s="165"/>
      <c r="FZ97" s="165"/>
      <c r="GA97" s="165"/>
      <c r="GB97" s="165"/>
      <c r="GC97" s="165"/>
      <c r="GD97" s="165"/>
      <c r="GE97" s="165"/>
      <c r="GF97" s="165"/>
      <c r="GG97" s="165"/>
      <c r="GH97" s="165"/>
      <c r="GI97" s="165"/>
      <c r="GJ97" s="165"/>
      <c r="GK97" s="165"/>
      <c r="GL97" s="165"/>
      <c r="GM97" s="165"/>
      <c r="GN97" s="165"/>
      <c r="GO97" s="165"/>
      <c r="GP97" s="165"/>
      <c r="GQ97" s="165"/>
      <c r="GR97" s="165"/>
      <c r="GS97" s="165"/>
      <c r="GT97" s="165"/>
      <c r="GU97" s="165"/>
      <c r="GV97" s="165"/>
      <c r="GW97" s="165"/>
      <c r="GX97" s="165"/>
      <c r="GY97" s="165"/>
      <c r="GZ97" s="165"/>
      <c r="HA97" s="165"/>
      <c r="HB97" s="165"/>
      <c r="HC97" s="165"/>
      <c r="HD97" s="165"/>
      <c r="HE97" s="165"/>
      <c r="HF97" s="165"/>
      <c r="HG97" s="165"/>
      <c r="HH97" s="165"/>
      <c r="HI97" s="165"/>
      <c r="HJ97" s="165"/>
      <c r="HK97" s="165"/>
      <c r="HL97" s="165"/>
      <c r="HM97" s="165"/>
      <c r="HN97" s="165"/>
      <c r="HO97" s="165"/>
      <c r="HP97" s="165"/>
      <c r="HQ97" s="165"/>
      <c r="HR97" s="165"/>
      <c r="HS97" s="165"/>
      <c r="HT97" s="165"/>
      <c r="HU97" s="165"/>
      <c r="HV97" s="165"/>
      <c r="HW97" s="165"/>
      <c r="HX97" s="165"/>
      <c r="HY97" s="165"/>
      <c r="HZ97" s="165"/>
      <c r="IA97" s="165"/>
      <c r="IB97" s="165"/>
      <c r="IC97" s="165"/>
      <c r="ID97" s="165"/>
      <c r="IE97" s="165"/>
      <c r="IF97" s="165"/>
      <c r="IG97" s="165"/>
      <c r="IH97" s="165"/>
      <c r="II97" s="165"/>
      <c r="IJ97" s="165"/>
      <c r="IK97" s="165"/>
      <c r="IL97" s="165"/>
      <c r="IM97" s="165"/>
      <c r="IN97" s="165"/>
      <c r="IO97" s="165"/>
      <c r="IP97" s="165"/>
      <c r="IQ97" s="165"/>
      <c r="IR97" s="165"/>
      <c r="IS97" s="165"/>
      <c r="IT97" s="165"/>
      <c r="IU97" s="165"/>
      <c r="IV97" s="165"/>
    </row>
    <row r="98" s="43" customFormat="true" ht="16.5" hidden="false" customHeight="true" outlineLevel="0" collapsed="false">
      <c r="A98" s="102" t="s">
        <v>156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125" t="n">
        <f aca="false">AY98/E98</f>
        <v>1.02012706987308</v>
      </c>
      <c r="BB98" s="125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125" t="n">
        <f aca="false">IF(K98=0,1,BG98/K98-1)</f>
        <v>0.765280106102981</v>
      </c>
      <c r="BJ98" s="125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125" t="n">
        <f aca="false">BM98/O98</f>
        <v>0.443719052141253</v>
      </c>
      <c r="BP98" s="125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125" t="n">
        <f aca="false">BS98/S98</f>
        <v>0.389050688624495</v>
      </c>
      <c r="BV98" s="125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125" t="n">
        <f aca="false">BY98/W98</f>
        <v>0.396744091364746</v>
      </c>
      <c r="CB98" s="125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125" t="n">
        <f aca="false">CE98/AA98</f>
        <v>0.318265055090171</v>
      </c>
      <c r="CH98" s="125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125" t="n">
        <f aca="false">CK98/AE98</f>
        <v>0.322417592960597</v>
      </c>
      <c r="CN98" s="125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125" t="n">
        <f aca="false">CQ98/AI98</f>
        <v>0.326852032983114</v>
      </c>
      <c r="CT98" s="125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125" t="n">
        <f aca="false">CW98/AM98</f>
        <v>0.302617033802059</v>
      </c>
      <c r="CZ98" s="125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125" t="n">
        <f aca="false">DC98/AQ98</f>
        <v>0.301800751741287</v>
      </c>
      <c r="DF98" s="125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125" t="n">
        <f aca="false">DI98/AU98</f>
        <v>0.302052981438656</v>
      </c>
      <c r="DL98" s="125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125"/>
      <c r="DP98" s="125"/>
      <c r="DQ98" s="167" t="n">
        <f aca="false">E98+DQ67+DQ70</f>
        <v>156872</v>
      </c>
      <c r="DR98" s="167" t="n">
        <f aca="false">F98+DR67+DR70</f>
        <v>137795</v>
      </c>
      <c r="DS98" s="125" t="n">
        <f aca="false">DQ98/$AY$98</f>
        <v>1.17997668208658</v>
      </c>
      <c r="DT98" s="125" t="n">
        <f aca="false">DR98/$AZ$98</f>
        <v>1.21624961383998</v>
      </c>
      <c r="DU98" s="125" t="n">
        <f aca="false">DQ98/$E$98</f>
        <v>1.20372615521554</v>
      </c>
      <c r="DV98" s="125" t="n">
        <f aca="false">DR98/$E$98</f>
        <v>1.05734258221943</v>
      </c>
      <c r="DW98" s="168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145" t="s">
        <v>128</v>
      </c>
      <c r="B99" s="145"/>
      <c r="C99" s="129" t="n">
        <f aca="false">C98/(C9-C11)</f>
        <v>0</v>
      </c>
      <c r="D99" s="129" t="n">
        <f aca="false">D98/(D9-D11)</f>
        <v>0</v>
      </c>
      <c r="E99" s="129" t="n">
        <f aca="false">E98/(E9-E11)</f>
        <v>0.324127881310131</v>
      </c>
      <c r="F99" s="129" t="n">
        <f aca="false">F98/(F9-F11)</f>
        <v>0.400891582615329</v>
      </c>
      <c r="G99" s="129" t="s">
        <v>97</v>
      </c>
      <c r="H99" s="129" t="s">
        <v>97</v>
      </c>
      <c r="I99" s="129" t="s">
        <v>97</v>
      </c>
      <c r="J99" s="129" t="s">
        <v>97</v>
      </c>
      <c r="K99" s="129" t="s">
        <v>97</v>
      </c>
      <c r="L99" s="129" t="s">
        <v>97</v>
      </c>
      <c r="M99" s="129" t="s">
        <v>97</v>
      </c>
      <c r="N99" s="129" t="s">
        <v>97</v>
      </c>
      <c r="O99" s="129" t="s">
        <v>97</v>
      </c>
      <c r="P99" s="129" t="s">
        <v>97</v>
      </c>
      <c r="Q99" s="129" t="s">
        <v>97</v>
      </c>
      <c r="R99" s="129" t="s">
        <v>97</v>
      </c>
      <c r="S99" s="129" t="s">
        <v>97</v>
      </c>
      <c r="T99" s="129" t="s">
        <v>97</v>
      </c>
      <c r="U99" s="129" t="s">
        <v>97</v>
      </c>
      <c r="V99" s="129" t="s">
        <v>97</v>
      </c>
      <c r="W99" s="129" t="s">
        <v>97</v>
      </c>
      <c r="X99" s="129" t="s">
        <v>97</v>
      </c>
      <c r="Y99" s="129" t="s">
        <v>97</v>
      </c>
      <c r="Z99" s="129" t="s">
        <v>97</v>
      </c>
      <c r="AA99" s="129" t="s">
        <v>97</v>
      </c>
      <c r="AB99" s="129" t="s">
        <v>97</v>
      </c>
      <c r="AC99" s="129" t="s">
        <v>97</v>
      </c>
      <c r="AD99" s="129" t="s">
        <v>97</v>
      </c>
      <c r="AE99" s="129" t="s">
        <v>97</v>
      </c>
      <c r="AF99" s="129" t="s">
        <v>97</v>
      </c>
      <c r="AG99" s="129" t="s">
        <v>97</v>
      </c>
      <c r="AH99" s="129" t="s">
        <v>97</v>
      </c>
      <c r="AI99" s="129" t="s">
        <v>97</v>
      </c>
      <c r="AJ99" s="129" t="s">
        <v>97</v>
      </c>
      <c r="AK99" s="129" t="s">
        <v>97</v>
      </c>
      <c r="AL99" s="129" t="s">
        <v>97</v>
      </c>
      <c r="AM99" s="129" t="s">
        <v>97</v>
      </c>
      <c r="AN99" s="129" t="s">
        <v>97</v>
      </c>
      <c r="AO99" s="129" t="s">
        <v>97</v>
      </c>
      <c r="AP99" s="129" t="s">
        <v>97</v>
      </c>
      <c r="AQ99" s="129" t="s">
        <v>97</v>
      </c>
      <c r="AR99" s="129" t="s">
        <v>97</v>
      </c>
      <c r="AS99" s="129" t="s">
        <v>97</v>
      </c>
      <c r="AT99" s="129" t="s">
        <v>97</v>
      </c>
      <c r="AU99" s="129" t="s">
        <v>97</v>
      </c>
      <c r="AV99" s="129" t="s">
        <v>97</v>
      </c>
      <c r="AW99" s="129" t="s">
        <v>97</v>
      </c>
      <c r="AX99" s="129" t="s">
        <v>97</v>
      </c>
      <c r="AY99" s="129" t="n">
        <f aca="false">AY98/(AY8-AY11-AY26)</f>
        <v>0.289306329371605</v>
      </c>
      <c r="AZ99" s="129" t="n">
        <f aca="false">AZ98/(AZ8-AZ11-AZ26)</f>
        <v>0.333058353641122</v>
      </c>
      <c r="BA99" s="129" t="s">
        <v>97</v>
      </c>
      <c r="BB99" s="129" t="s">
        <v>97</v>
      </c>
      <c r="BC99" s="129" t="n">
        <f aca="false">BC98/($AY$9-$AY$11)</f>
        <v>0.284079251985087</v>
      </c>
      <c r="BD99" s="129" t="n">
        <f aca="false">BD98/($AY$9-$AY$11)</f>
        <v>0.264435277144081</v>
      </c>
      <c r="BE99" s="129" t="n">
        <f aca="false">BE98/($AY$9-$AY$11)</f>
        <v>0.27979444125484</v>
      </c>
      <c r="BF99" s="129" t="n">
        <f aca="false">BF98/($AZ$9-$AZ$11)</f>
        <v>0.351437636283465</v>
      </c>
      <c r="BG99" s="129" t="n">
        <f aca="false">BE99</f>
        <v>0.27979444125484</v>
      </c>
      <c r="BH99" s="129" t="n">
        <f aca="false">BF99</f>
        <v>0.351437636283465</v>
      </c>
      <c r="BI99" s="129" t="s">
        <v>97</v>
      </c>
      <c r="BJ99" s="129" t="s">
        <v>97</v>
      </c>
      <c r="BK99" s="129" t="n">
        <f aca="false">BK98/($AY$9-$AY$11)</f>
        <v>0.0676381317355093</v>
      </c>
      <c r="BL99" s="129" t="n">
        <f aca="false">BL98/($AZ$9-$AZ$11)</f>
        <v>-0.00710918400989762</v>
      </c>
      <c r="BM99" s="129" t="s">
        <v>97</v>
      </c>
      <c r="BN99" s="129" t="s">
        <v>97</v>
      </c>
      <c r="BO99" s="129" t="s">
        <v>97</v>
      </c>
      <c r="BP99" s="129" t="s">
        <v>97</v>
      </c>
      <c r="BQ99" s="129" t="n">
        <f aca="false">BQ98/($AY$9-$AY$11)</f>
        <v>0.0676381317355093</v>
      </c>
      <c r="BR99" s="129" t="n">
        <f aca="false">BR98/($AZ$9-$AZ$11)</f>
        <v>-0.00710918400989762</v>
      </c>
      <c r="BS99" s="129" t="s">
        <v>97</v>
      </c>
      <c r="BT99" s="129" t="s">
        <v>97</v>
      </c>
      <c r="BU99" s="129" t="s">
        <v>97</v>
      </c>
      <c r="BV99" s="129" t="s">
        <v>97</v>
      </c>
      <c r="BW99" s="129" t="n">
        <f aca="false">BW98/($AY$9-$AY$11)</f>
        <v>0.0676381317355093</v>
      </c>
      <c r="BX99" s="129" t="n">
        <f aca="false">BX98/($AZ$9-$AZ$11)</f>
        <v>-0.00710918400989762</v>
      </c>
      <c r="BY99" s="129" t="s">
        <v>97</v>
      </c>
      <c r="BZ99" s="129" t="s">
        <v>97</v>
      </c>
      <c r="CA99" s="129" t="s">
        <v>97</v>
      </c>
      <c r="CB99" s="129" t="s">
        <v>97</v>
      </c>
      <c r="CC99" s="129" t="n">
        <f aca="false">CC98/($AY$9-$AY$11)</f>
        <v>0.0676381317355093</v>
      </c>
      <c r="CD99" s="129" t="n">
        <f aca="false">CD98/($AZ$9-$AZ$11)</f>
        <v>-0.00710918400989762</v>
      </c>
      <c r="CE99" s="129" t="s">
        <v>97</v>
      </c>
      <c r="CF99" s="129" t="s">
        <v>97</v>
      </c>
      <c r="CG99" s="129" t="s">
        <v>97</v>
      </c>
      <c r="CH99" s="129" t="s">
        <v>97</v>
      </c>
      <c r="CI99" s="129" t="n">
        <f aca="false">CI98/($AY$9-$AY$11)</f>
        <v>0.0676381317355093</v>
      </c>
      <c r="CJ99" s="129" t="n">
        <f aca="false">CJ98/($AZ$9-$AZ$11)</f>
        <v>-0.00710918400989762</v>
      </c>
      <c r="CK99" s="129" t="s">
        <v>97</v>
      </c>
      <c r="CL99" s="129" t="s">
        <v>97</v>
      </c>
      <c r="CM99" s="129" t="s">
        <v>97</v>
      </c>
      <c r="CN99" s="129" t="s">
        <v>97</v>
      </c>
      <c r="CO99" s="129" t="n">
        <f aca="false">CO98/($AY$9-$AY$11)</f>
        <v>0.0676381317355093</v>
      </c>
      <c r="CP99" s="129" t="n">
        <f aca="false">CP98/($AZ$9-$AZ$11)</f>
        <v>-0.00710918400989762</v>
      </c>
      <c r="CQ99" s="129" t="s">
        <v>97</v>
      </c>
      <c r="CR99" s="129" t="s">
        <v>97</v>
      </c>
      <c r="CS99" s="129" t="s">
        <v>97</v>
      </c>
      <c r="CT99" s="129" t="s">
        <v>97</v>
      </c>
      <c r="CU99" s="129" t="n">
        <f aca="false">CU98/($AY$9-$AY$11)</f>
        <v>0.0676381317355093</v>
      </c>
      <c r="CV99" s="129" t="n">
        <f aca="false">CV98/($AZ$9-$AZ$11)</f>
        <v>-0.00710918400989762</v>
      </c>
      <c r="CW99" s="129" t="s">
        <v>97</v>
      </c>
      <c r="CX99" s="129" t="s">
        <v>97</v>
      </c>
      <c r="CY99" s="129" t="s">
        <v>97</v>
      </c>
      <c r="CZ99" s="129" t="s">
        <v>97</v>
      </c>
      <c r="DA99" s="129" t="n">
        <f aca="false">DA98/($AY$9-$AY$11)</f>
        <v>0.0676381317355093</v>
      </c>
      <c r="DB99" s="129" t="n">
        <f aca="false">DB98/($AZ$9-$AZ$11)</f>
        <v>-0.00710918400989762</v>
      </c>
      <c r="DC99" s="129" t="s">
        <v>97</v>
      </c>
      <c r="DD99" s="129" t="s">
        <v>97</v>
      </c>
      <c r="DE99" s="129" t="s">
        <v>97</v>
      </c>
      <c r="DF99" s="129" t="s">
        <v>97</v>
      </c>
      <c r="DG99" s="129" t="n">
        <f aca="false">DG98/($AY$9-$AY$11)</f>
        <v>0.0676381317355093</v>
      </c>
      <c r="DH99" s="129" t="n">
        <f aca="false">DH98/($AZ$9-$AZ$11)</f>
        <v>-0.00710918400989762</v>
      </c>
      <c r="DI99" s="129" t="s">
        <v>97</v>
      </c>
      <c r="DJ99" s="129" t="s">
        <v>97</v>
      </c>
      <c r="DK99" s="129" t="s">
        <v>97</v>
      </c>
      <c r="DL99" s="129" t="s">
        <v>97</v>
      </c>
      <c r="DM99" s="129" t="n">
        <f aca="false">DM98/($AY$9-$AY$11)</f>
        <v>0.0676381317355093</v>
      </c>
      <c r="DN99" s="129" t="n">
        <f aca="false">DN98/($AZ$9-$AZ$11)</f>
        <v>-0.00710918400989762</v>
      </c>
      <c r="DO99" s="129" t="n">
        <f aca="false">DO98/($AY$9-$AY$11)</f>
        <v>0</v>
      </c>
      <c r="DP99" s="129" t="n">
        <f aca="false">DP98/($AZ$9-$AZ$11)</f>
        <v>0</v>
      </c>
      <c r="DQ99" s="129" t="n">
        <f aca="false">DQ98/(DQ9-DQ11)</f>
        <v>0.392737432767784</v>
      </c>
      <c r="DR99" s="129" t="n">
        <f aca="false">DR98/(DR9-DR11)</f>
        <v>0.484942210742615</v>
      </c>
      <c r="DS99" s="129" t="s">
        <v>97</v>
      </c>
      <c r="DT99" s="129" t="s">
        <v>97</v>
      </c>
      <c r="DU99" s="129" t="s">
        <v>97</v>
      </c>
      <c r="DV99" s="129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1]прогноз '!B92</f>
        <v>0</v>
      </c>
      <c r="D100" s="103" t="n">
        <f aca="false">'[1]прогноз '!C92</f>
        <v>0</v>
      </c>
      <c r="E100" s="103" t="n">
        <f aca="false">'[2]Консолид.'!$J$23/1000</f>
        <v>19330.99982</v>
      </c>
      <c r="F100" s="103" t="n">
        <f aca="false">[2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125" t="s">
        <v>97</v>
      </c>
      <c r="BB100" s="125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125" t="s">
        <v>97</v>
      </c>
      <c r="BJ100" s="125" t="s">
        <v>97</v>
      </c>
      <c r="BK100" s="103"/>
      <c r="BL100" s="169" t="n">
        <v>23460</v>
      </c>
      <c r="BM100" s="103" t="n">
        <f aca="false">BK100</f>
        <v>0</v>
      </c>
      <c r="BN100" s="103" t="n">
        <f aca="false">BL100</f>
        <v>23460</v>
      </c>
      <c r="BO100" s="125" t="s">
        <v>97</v>
      </c>
      <c r="BP100" s="125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125" t="s">
        <v>97</v>
      </c>
      <c r="BV100" s="125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125" t="s">
        <v>97</v>
      </c>
      <c r="CB100" s="125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125" t="s">
        <v>97</v>
      </c>
      <c r="CH100" s="125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125" t="s">
        <v>97</v>
      </c>
      <c r="CN100" s="125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125" t="s">
        <v>97</v>
      </c>
      <c r="CT100" s="125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125" t="s">
        <v>97</v>
      </c>
      <c r="CZ100" s="125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125" t="s">
        <v>97</v>
      </c>
      <c r="DF100" s="125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125" t="s">
        <v>97</v>
      </c>
      <c r="DL100" s="125" t="s">
        <v>97</v>
      </c>
      <c r="DM100" s="103"/>
      <c r="DN100" s="103"/>
      <c r="DO100" s="125"/>
      <c r="DP100" s="125"/>
      <c r="DQ100" s="167" t="n">
        <v>14335.4</v>
      </c>
      <c r="DR100" s="167" t="n">
        <v>10155.4</v>
      </c>
      <c r="DS100" s="125" t="s">
        <v>97</v>
      </c>
      <c r="DT100" s="125" t="s">
        <v>97</v>
      </c>
      <c r="DU100" s="125" t="s">
        <v>97</v>
      </c>
      <c r="DV100" s="125" t="s">
        <v>97</v>
      </c>
      <c r="DW100" s="151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170" t="n">
        <f aca="false">'[1]прогноз '!B93</f>
        <v>0</v>
      </c>
      <c r="D101" s="170" t="n">
        <f aca="false">'[1]прогноз '!C93</f>
        <v>0</v>
      </c>
      <c r="E101" s="170" t="n">
        <v>0</v>
      </c>
      <c r="F101" s="170" t="n">
        <v>0</v>
      </c>
      <c r="G101" s="171" t="n">
        <v>0</v>
      </c>
      <c r="H101" s="171" t="n">
        <v>0</v>
      </c>
      <c r="I101" s="171" t="n">
        <v>0</v>
      </c>
      <c r="J101" s="171" t="n">
        <v>0</v>
      </c>
      <c r="K101" s="171" t="n">
        <f aca="false">I101</f>
        <v>0</v>
      </c>
      <c r="L101" s="171" t="n">
        <f aca="false">J101</f>
        <v>0</v>
      </c>
      <c r="M101" s="171" t="n">
        <v>0</v>
      </c>
      <c r="N101" s="171" t="n">
        <v>0</v>
      </c>
      <c r="O101" s="171" t="n">
        <f aca="false">M101</f>
        <v>0</v>
      </c>
      <c r="P101" s="171" t="n">
        <f aca="false">N101</f>
        <v>0</v>
      </c>
      <c r="Q101" s="171" t="n">
        <v>0</v>
      </c>
      <c r="R101" s="171" t="n">
        <v>0</v>
      </c>
      <c r="S101" s="171" t="n">
        <f aca="false">Q101</f>
        <v>0</v>
      </c>
      <c r="T101" s="171" t="n">
        <f aca="false">R101</f>
        <v>0</v>
      </c>
      <c r="U101" s="171" t="n">
        <v>0</v>
      </c>
      <c r="V101" s="171" t="n">
        <v>0</v>
      </c>
      <c r="W101" s="171" t="n">
        <f aca="false">U101</f>
        <v>0</v>
      </c>
      <c r="X101" s="171" t="n">
        <f aca="false">V101</f>
        <v>0</v>
      </c>
      <c r="Y101" s="171" t="n">
        <v>0</v>
      </c>
      <c r="Z101" s="171" t="n">
        <v>0</v>
      </c>
      <c r="AA101" s="171" t="n">
        <f aca="false">Y101</f>
        <v>0</v>
      </c>
      <c r="AB101" s="171" t="n">
        <f aca="false">Z101</f>
        <v>0</v>
      </c>
      <c r="AC101" s="171" t="n">
        <v>0</v>
      </c>
      <c r="AD101" s="171" t="n">
        <v>0</v>
      </c>
      <c r="AE101" s="171" t="n">
        <f aca="false">AC101</f>
        <v>0</v>
      </c>
      <c r="AF101" s="171" t="n">
        <f aca="false">AD101</f>
        <v>0</v>
      </c>
      <c r="AG101" s="171" t="n">
        <v>0</v>
      </c>
      <c r="AH101" s="171" t="n">
        <v>0</v>
      </c>
      <c r="AI101" s="171" t="n">
        <f aca="false">AG101</f>
        <v>0</v>
      </c>
      <c r="AJ101" s="171" t="n">
        <f aca="false">AH101</f>
        <v>0</v>
      </c>
      <c r="AK101" s="171" t="n">
        <v>0</v>
      </c>
      <c r="AL101" s="171" t="n">
        <v>0</v>
      </c>
      <c r="AM101" s="171" t="n">
        <f aca="false">AK101</f>
        <v>0</v>
      </c>
      <c r="AN101" s="171" t="n">
        <f aca="false">AL101</f>
        <v>0</v>
      </c>
      <c r="AO101" s="171" t="n">
        <v>0</v>
      </c>
      <c r="AP101" s="171" t="n">
        <v>0</v>
      </c>
      <c r="AQ101" s="171" t="n">
        <f aca="false">AO101</f>
        <v>0</v>
      </c>
      <c r="AR101" s="171" t="n">
        <f aca="false">AP101</f>
        <v>0</v>
      </c>
      <c r="AS101" s="170" t="n">
        <v>0</v>
      </c>
      <c r="AT101" s="170" t="n">
        <v>0</v>
      </c>
      <c r="AU101" s="171" t="n">
        <f aca="false">AS101</f>
        <v>0</v>
      </c>
      <c r="AV101" s="171" t="n">
        <f aca="false">AT101</f>
        <v>0</v>
      </c>
      <c r="AW101" s="170" t="n">
        <v>0</v>
      </c>
      <c r="AX101" s="170" t="n">
        <v>0</v>
      </c>
      <c r="AY101" s="170" t="s">
        <v>97</v>
      </c>
      <c r="AZ101" s="170" t="s">
        <v>97</v>
      </c>
      <c r="BA101" s="172" t="s">
        <v>97</v>
      </c>
      <c r="BB101" s="172" t="s">
        <v>97</v>
      </c>
      <c r="BC101" s="171" t="n">
        <v>0</v>
      </c>
      <c r="BD101" s="171" t="n">
        <v>0</v>
      </c>
      <c r="BE101" s="171" t="n">
        <v>0</v>
      </c>
      <c r="BF101" s="171" t="n">
        <v>0</v>
      </c>
      <c r="BG101" s="171" t="n">
        <f aca="false">BE101</f>
        <v>0</v>
      </c>
      <c r="BH101" s="171" t="n">
        <f aca="false">BF101</f>
        <v>0</v>
      </c>
      <c r="BI101" s="172" t="s">
        <v>97</v>
      </c>
      <c r="BJ101" s="172" t="s">
        <v>97</v>
      </c>
      <c r="BK101" s="171" t="n">
        <v>0</v>
      </c>
      <c r="BL101" s="173" t="n">
        <v>0</v>
      </c>
      <c r="BM101" s="171" t="n">
        <f aca="false">BK101</f>
        <v>0</v>
      </c>
      <c r="BN101" s="171" t="n">
        <f aca="false">BL101</f>
        <v>0</v>
      </c>
      <c r="BO101" s="172" t="s">
        <v>97</v>
      </c>
      <c r="BP101" s="172" t="s">
        <v>97</v>
      </c>
      <c r="BQ101" s="171"/>
      <c r="BR101" s="171"/>
      <c r="BS101" s="171" t="n">
        <f aca="false">BQ101</f>
        <v>0</v>
      </c>
      <c r="BT101" s="171" t="n">
        <f aca="false">BR101</f>
        <v>0</v>
      </c>
      <c r="BU101" s="172" t="s">
        <v>97</v>
      </c>
      <c r="BV101" s="172" t="s">
        <v>97</v>
      </c>
      <c r="BW101" s="171"/>
      <c r="BX101" s="171"/>
      <c r="BY101" s="171" t="n">
        <f aca="false">BW101</f>
        <v>0</v>
      </c>
      <c r="BZ101" s="171" t="n">
        <f aca="false">BX101</f>
        <v>0</v>
      </c>
      <c r="CA101" s="172" t="s">
        <v>97</v>
      </c>
      <c r="CB101" s="172" t="s">
        <v>97</v>
      </c>
      <c r="CC101" s="171"/>
      <c r="CD101" s="171"/>
      <c r="CE101" s="171" t="n">
        <f aca="false">CC101</f>
        <v>0</v>
      </c>
      <c r="CF101" s="171" t="n">
        <f aca="false">CD101</f>
        <v>0</v>
      </c>
      <c r="CG101" s="172" t="s">
        <v>97</v>
      </c>
      <c r="CH101" s="172" t="s">
        <v>97</v>
      </c>
      <c r="CI101" s="171"/>
      <c r="CJ101" s="171"/>
      <c r="CK101" s="171" t="n">
        <f aca="false">CI101</f>
        <v>0</v>
      </c>
      <c r="CL101" s="171" t="n">
        <f aca="false">CJ101</f>
        <v>0</v>
      </c>
      <c r="CM101" s="172" t="s">
        <v>97</v>
      </c>
      <c r="CN101" s="172" t="s">
        <v>97</v>
      </c>
      <c r="CO101" s="171"/>
      <c r="CP101" s="171"/>
      <c r="CQ101" s="171" t="n">
        <f aca="false">CO101</f>
        <v>0</v>
      </c>
      <c r="CR101" s="171" t="n">
        <f aca="false">CP101</f>
        <v>0</v>
      </c>
      <c r="CS101" s="172" t="s">
        <v>97</v>
      </c>
      <c r="CT101" s="172" t="s">
        <v>97</v>
      </c>
      <c r="CU101" s="171"/>
      <c r="CV101" s="171"/>
      <c r="CW101" s="171" t="n">
        <f aca="false">CU101</f>
        <v>0</v>
      </c>
      <c r="CX101" s="171" t="n">
        <f aca="false">CV101</f>
        <v>0</v>
      </c>
      <c r="CY101" s="172" t="s">
        <v>97</v>
      </c>
      <c r="CZ101" s="172" t="s">
        <v>97</v>
      </c>
      <c r="DA101" s="171"/>
      <c r="DB101" s="171"/>
      <c r="DC101" s="171" t="n">
        <f aca="false">DA101</f>
        <v>0</v>
      </c>
      <c r="DD101" s="171" t="n">
        <f aca="false">DB101</f>
        <v>0</v>
      </c>
      <c r="DE101" s="172" t="s">
        <v>97</v>
      </c>
      <c r="DF101" s="172" t="s">
        <v>97</v>
      </c>
      <c r="DG101" s="171"/>
      <c r="DH101" s="171"/>
      <c r="DI101" s="171" t="n">
        <f aca="false">DG101</f>
        <v>0</v>
      </c>
      <c r="DJ101" s="171" t="n">
        <f aca="false">DH101</f>
        <v>0</v>
      </c>
      <c r="DK101" s="172" t="s">
        <v>97</v>
      </c>
      <c r="DL101" s="172" t="s">
        <v>97</v>
      </c>
      <c r="DM101" s="171"/>
      <c r="DN101" s="171"/>
      <c r="DO101" s="171"/>
      <c r="DP101" s="171"/>
      <c r="DQ101" s="171" t="n">
        <v>0</v>
      </c>
      <c r="DR101" s="171" t="n">
        <v>0</v>
      </c>
      <c r="DS101" s="172" t="s">
        <v>97</v>
      </c>
      <c r="DT101" s="172" t="s">
        <v>97</v>
      </c>
      <c r="DU101" s="172" t="s">
        <v>97</v>
      </c>
      <c r="DV101" s="172" t="s">
        <v>97</v>
      </c>
      <c r="DW101" s="17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170" t="n">
        <f aca="false">'[1]прогноз '!B94</f>
        <v>0</v>
      </c>
      <c r="D102" s="170" t="n">
        <f aca="false">'[1]прогноз '!C94</f>
        <v>0</v>
      </c>
      <c r="E102" s="170" t="n">
        <f aca="false">'[2]Консолид.'!$AJ$23/1000</f>
        <v>0</v>
      </c>
      <c r="F102" s="170" t="n">
        <f aca="false">[2]районы!$X$23/1000</f>
        <v>0</v>
      </c>
      <c r="G102" s="171" t="n">
        <v>0</v>
      </c>
      <c r="H102" s="171" t="n">
        <v>0</v>
      </c>
      <c r="I102" s="171" t="n">
        <v>0</v>
      </c>
      <c r="J102" s="171" t="n">
        <v>0</v>
      </c>
      <c r="K102" s="171" t="n">
        <f aca="false">I102</f>
        <v>0</v>
      </c>
      <c r="L102" s="171" t="n">
        <f aca="false">J102</f>
        <v>0</v>
      </c>
      <c r="M102" s="171" t="n">
        <v>0</v>
      </c>
      <c r="N102" s="171" t="n">
        <v>0</v>
      </c>
      <c r="O102" s="171" t="n">
        <f aca="false">M102</f>
        <v>0</v>
      </c>
      <c r="P102" s="171" t="n">
        <f aca="false">N102</f>
        <v>0</v>
      </c>
      <c r="Q102" s="171" t="n">
        <v>0</v>
      </c>
      <c r="R102" s="171" t="n">
        <v>0</v>
      </c>
      <c r="S102" s="171" t="n">
        <f aca="false">Q102</f>
        <v>0</v>
      </c>
      <c r="T102" s="171" t="n">
        <f aca="false">R102</f>
        <v>0</v>
      </c>
      <c r="U102" s="171" t="n">
        <v>0</v>
      </c>
      <c r="V102" s="171" t="n">
        <v>0</v>
      </c>
      <c r="W102" s="171" t="n">
        <f aca="false">U102</f>
        <v>0</v>
      </c>
      <c r="X102" s="171" t="n">
        <f aca="false">V102</f>
        <v>0</v>
      </c>
      <c r="Y102" s="171" t="n">
        <v>0</v>
      </c>
      <c r="Z102" s="171" t="n">
        <v>0</v>
      </c>
      <c r="AA102" s="171" t="n">
        <f aca="false">Y102</f>
        <v>0</v>
      </c>
      <c r="AB102" s="171" t="n">
        <f aca="false">Z102</f>
        <v>0</v>
      </c>
      <c r="AC102" s="171" t="n">
        <v>0</v>
      </c>
      <c r="AD102" s="171" t="n">
        <v>0</v>
      </c>
      <c r="AE102" s="171" t="n">
        <f aca="false">AC102</f>
        <v>0</v>
      </c>
      <c r="AF102" s="171" t="n">
        <f aca="false">AD102</f>
        <v>0</v>
      </c>
      <c r="AG102" s="171" t="n">
        <v>0</v>
      </c>
      <c r="AH102" s="171" t="n">
        <v>0</v>
      </c>
      <c r="AI102" s="171" t="n">
        <f aca="false">AG102</f>
        <v>0</v>
      </c>
      <c r="AJ102" s="171" t="n">
        <f aca="false">AH102</f>
        <v>0</v>
      </c>
      <c r="AK102" s="171" t="n">
        <v>0</v>
      </c>
      <c r="AL102" s="171" t="n">
        <v>0</v>
      </c>
      <c r="AM102" s="171" t="n">
        <f aca="false">AK102</f>
        <v>0</v>
      </c>
      <c r="AN102" s="171" t="n">
        <f aca="false">AL102</f>
        <v>0</v>
      </c>
      <c r="AO102" s="171" t="n">
        <v>0</v>
      </c>
      <c r="AP102" s="171" t="n">
        <v>0</v>
      </c>
      <c r="AQ102" s="171" t="n">
        <f aca="false">AO102</f>
        <v>0</v>
      </c>
      <c r="AR102" s="171" t="n">
        <f aca="false">AP102</f>
        <v>0</v>
      </c>
      <c r="AS102" s="170" t="n">
        <v>0</v>
      </c>
      <c r="AT102" s="170" t="n">
        <v>0</v>
      </c>
      <c r="AU102" s="171" t="n">
        <f aca="false">AS102</f>
        <v>0</v>
      </c>
      <c r="AV102" s="171" t="n">
        <f aca="false">AT102</f>
        <v>0</v>
      </c>
      <c r="AW102" s="170" t="n">
        <v>0</v>
      </c>
      <c r="AX102" s="170" t="n">
        <v>0</v>
      </c>
      <c r="AY102" s="170" t="s">
        <v>97</v>
      </c>
      <c r="AZ102" s="170" t="s">
        <v>97</v>
      </c>
      <c r="BA102" s="172" t="s">
        <v>97</v>
      </c>
      <c r="BB102" s="172" t="s">
        <v>97</v>
      </c>
      <c r="BC102" s="171" t="n">
        <v>0</v>
      </c>
      <c r="BD102" s="171" t="n">
        <v>0</v>
      </c>
      <c r="BE102" s="171" t="n">
        <v>0</v>
      </c>
      <c r="BF102" s="171" t="n">
        <v>0</v>
      </c>
      <c r="BG102" s="171" t="n">
        <f aca="false">BE102</f>
        <v>0</v>
      </c>
      <c r="BH102" s="171" t="n">
        <f aca="false">BF102</f>
        <v>0</v>
      </c>
      <c r="BI102" s="172" t="s">
        <v>97</v>
      </c>
      <c r="BJ102" s="172" t="s">
        <v>97</v>
      </c>
      <c r="BK102" s="171" t="n">
        <v>0</v>
      </c>
      <c r="BL102" s="173" t="n">
        <v>0</v>
      </c>
      <c r="BM102" s="171" t="n">
        <f aca="false">BK102</f>
        <v>0</v>
      </c>
      <c r="BN102" s="171" t="n">
        <f aca="false">BL102</f>
        <v>0</v>
      </c>
      <c r="BO102" s="172" t="s">
        <v>97</v>
      </c>
      <c r="BP102" s="172" t="s">
        <v>97</v>
      </c>
      <c r="BQ102" s="171"/>
      <c r="BR102" s="171"/>
      <c r="BS102" s="171" t="n">
        <f aca="false">BQ102</f>
        <v>0</v>
      </c>
      <c r="BT102" s="171" t="n">
        <f aca="false">BR102</f>
        <v>0</v>
      </c>
      <c r="BU102" s="172" t="s">
        <v>97</v>
      </c>
      <c r="BV102" s="172" t="s">
        <v>97</v>
      </c>
      <c r="BW102" s="171"/>
      <c r="BX102" s="171"/>
      <c r="BY102" s="171" t="n">
        <f aca="false">BW102</f>
        <v>0</v>
      </c>
      <c r="BZ102" s="171" t="n">
        <f aca="false">BX102</f>
        <v>0</v>
      </c>
      <c r="CA102" s="172" t="s">
        <v>97</v>
      </c>
      <c r="CB102" s="172" t="s">
        <v>97</v>
      </c>
      <c r="CC102" s="171"/>
      <c r="CD102" s="171"/>
      <c r="CE102" s="171" t="n">
        <f aca="false">CC102</f>
        <v>0</v>
      </c>
      <c r="CF102" s="171" t="n">
        <f aca="false">CD102</f>
        <v>0</v>
      </c>
      <c r="CG102" s="172" t="s">
        <v>97</v>
      </c>
      <c r="CH102" s="172" t="s">
        <v>97</v>
      </c>
      <c r="CI102" s="171"/>
      <c r="CJ102" s="171"/>
      <c r="CK102" s="171" t="n">
        <f aca="false">CI102</f>
        <v>0</v>
      </c>
      <c r="CL102" s="171" t="n">
        <f aca="false">CJ102</f>
        <v>0</v>
      </c>
      <c r="CM102" s="172" t="s">
        <v>97</v>
      </c>
      <c r="CN102" s="172" t="s">
        <v>97</v>
      </c>
      <c r="CO102" s="171"/>
      <c r="CP102" s="171"/>
      <c r="CQ102" s="171" t="n">
        <f aca="false">CO102</f>
        <v>0</v>
      </c>
      <c r="CR102" s="171" t="n">
        <f aca="false">CP102</f>
        <v>0</v>
      </c>
      <c r="CS102" s="172" t="s">
        <v>97</v>
      </c>
      <c r="CT102" s="172" t="s">
        <v>97</v>
      </c>
      <c r="CU102" s="171"/>
      <c r="CV102" s="171"/>
      <c r="CW102" s="171" t="n">
        <f aca="false">CU102</f>
        <v>0</v>
      </c>
      <c r="CX102" s="171" t="n">
        <f aca="false">CV102</f>
        <v>0</v>
      </c>
      <c r="CY102" s="172" t="s">
        <v>97</v>
      </c>
      <c r="CZ102" s="172" t="s">
        <v>97</v>
      </c>
      <c r="DA102" s="171"/>
      <c r="DB102" s="171"/>
      <c r="DC102" s="171" t="n">
        <f aca="false">DA102</f>
        <v>0</v>
      </c>
      <c r="DD102" s="171" t="n">
        <f aca="false">DB102</f>
        <v>0</v>
      </c>
      <c r="DE102" s="172" t="s">
        <v>97</v>
      </c>
      <c r="DF102" s="172" t="s">
        <v>97</v>
      </c>
      <c r="DG102" s="171"/>
      <c r="DH102" s="171"/>
      <c r="DI102" s="171" t="n">
        <f aca="false">DG102</f>
        <v>0</v>
      </c>
      <c r="DJ102" s="171" t="n">
        <f aca="false">DH102</f>
        <v>0</v>
      </c>
      <c r="DK102" s="172" t="s">
        <v>97</v>
      </c>
      <c r="DL102" s="172" t="s">
        <v>97</v>
      </c>
      <c r="DM102" s="171"/>
      <c r="DN102" s="171"/>
      <c r="DO102" s="171"/>
      <c r="DP102" s="171"/>
      <c r="DQ102" s="171" t="n">
        <v>0</v>
      </c>
      <c r="DR102" s="171" t="n">
        <v>0</v>
      </c>
      <c r="DS102" s="172" t="s">
        <v>97</v>
      </c>
      <c r="DT102" s="172" t="s">
        <v>97</v>
      </c>
      <c r="DU102" s="172" t="s">
        <v>97</v>
      </c>
      <c r="DV102" s="172" t="s">
        <v>97</v>
      </c>
      <c r="DW102" s="17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171" t="n">
        <f aca="false">'[1]прогноз '!B95</f>
        <v>0</v>
      </c>
      <c r="D103" s="171" t="n">
        <f aca="false">'[1]прогноз '!C95</f>
        <v>0</v>
      </c>
      <c r="E103" s="171" t="n">
        <f aca="false">'[2]Консолид.'!$AZ$23/1000</f>
        <v>4834.90985</v>
      </c>
      <c r="F103" s="171" t="n">
        <f aca="false">[2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171" t="n">
        <v>3894</v>
      </c>
      <c r="AT103" s="171" t="n">
        <v>3894</v>
      </c>
      <c r="AU103" s="19" t="n">
        <f aca="false">AS103</f>
        <v>3894</v>
      </c>
      <c r="AV103" s="19" t="n">
        <f aca="false">AT103</f>
        <v>3894</v>
      </c>
      <c r="AW103" s="171" t="n">
        <v>4834.9</v>
      </c>
      <c r="AX103" s="171" t="n">
        <v>4834.9</v>
      </c>
      <c r="AY103" s="171" t="s">
        <v>97</v>
      </c>
      <c r="AZ103" s="171" t="s">
        <v>97</v>
      </c>
      <c r="BA103" s="172" t="s">
        <v>97</v>
      </c>
      <c r="BB103" s="172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172" t="s">
        <v>97</v>
      </c>
      <c r="BJ103" s="172" t="s">
        <v>97</v>
      </c>
      <c r="BK103" s="19" t="n">
        <v>0</v>
      </c>
      <c r="BL103" s="173" t="n">
        <v>11294.1</v>
      </c>
      <c r="BM103" s="19" t="n">
        <f aca="false">BK103</f>
        <v>0</v>
      </c>
      <c r="BN103" s="19" t="n">
        <f aca="false">BL103</f>
        <v>11294.1</v>
      </c>
      <c r="BO103" s="172" t="s">
        <v>97</v>
      </c>
      <c r="BP103" s="172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172" t="s">
        <v>97</v>
      </c>
      <c r="BV103" s="172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172" t="s">
        <v>97</v>
      </c>
      <c r="CB103" s="172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172" t="s">
        <v>97</v>
      </c>
      <c r="CH103" s="172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172" t="s">
        <v>97</v>
      </c>
      <c r="CN103" s="172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172" t="s">
        <v>97</v>
      </c>
      <c r="CT103" s="172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172" t="s">
        <v>97</v>
      </c>
      <c r="CZ103" s="172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172" t="s">
        <v>97</v>
      </c>
      <c r="DF103" s="172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172" t="s">
        <v>97</v>
      </c>
      <c r="DL103" s="172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172" t="s">
        <v>97</v>
      </c>
      <c r="DT103" s="172" t="s">
        <v>97</v>
      </c>
      <c r="DU103" s="172" t="s">
        <v>97</v>
      </c>
      <c r="DV103" s="172" t="s">
        <v>97</v>
      </c>
      <c r="DW103" s="17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1]прогноз '!B96</f>
        <v>0</v>
      </c>
      <c r="D104" s="103" t="n">
        <f aca="false">'[1]прогноз '!C96</f>
        <v>0</v>
      </c>
      <c r="E104" s="103" t="n">
        <f aca="false">'[2]Консолид.'!$M$23/1000</f>
        <v>271.1205</v>
      </c>
      <c r="F104" s="103" t="n">
        <f aca="false">[2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144" t="s">
        <v>97</v>
      </c>
      <c r="BB104" s="144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144" t="s">
        <v>97</v>
      </c>
      <c r="BJ104" s="144" t="s">
        <v>97</v>
      </c>
      <c r="BK104" s="103"/>
      <c r="BL104" s="175" t="n">
        <v>0</v>
      </c>
      <c r="BM104" s="103" t="n">
        <f aca="false">BK104</f>
        <v>0</v>
      </c>
      <c r="BN104" s="103" t="n">
        <f aca="false">BL104</f>
        <v>0</v>
      </c>
      <c r="BO104" s="144" t="s">
        <v>97</v>
      </c>
      <c r="BP104" s="144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144" t="s">
        <v>97</v>
      </c>
      <c r="BV104" s="144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144" t="s">
        <v>97</v>
      </c>
      <c r="CB104" s="144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144" t="s">
        <v>97</v>
      </c>
      <c r="CH104" s="144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144" t="s">
        <v>97</v>
      </c>
      <c r="CN104" s="144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144" t="s">
        <v>97</v>
      </c>
      <c r="CT104" s="144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144" t="s">
        <v>97</v>
      </c>
      <c r="CZ104" s="144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144" t="s">
        <v>97</v>
      </c>
      <c r="DF104" s="144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144" t="s">
        <v>97</v>
      </c>
      <c r="DL104" s="144" t="s">
        <v>97</v>
      </c>
      <c r="DM104" s="103"/>
      <c r="DN104" s="103"/>
      <c r="DO104" s="103"/>
      <c r="DP104" s="103"/>
      <c r="DQ104" s="103" t="n">
        <v>0</v>
      </c>
      <c r="DR104" s="103"/>
      <c r="DS104" s="144" t="s">
        <v>97</v>
      </c>
      <c r="DT104" s="144" t="s">
        <v>97</v>
      </c>
      <c r="DU104" s="144" t="s">
        <v>97</v>
      </c>
      <c r="DV104" s="144" t="s">
        <v>97</v>
      </c>
      <c r="DW104" s="151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170" t="n">
        <f aca="false">'[1]прогноз '!B97</f>
        <v>0</v>
      </c>
      <c r="D105" s="170" t="n">
        <f aca="false">'[1]прогноз '!C97</f>
        <v>0</v>
      </c>
      <c r="E105" s="170" t="n">
        <v>0</v>
      </c>
      <c r="F105" s="170" t="n">
        <v>0</v>
      </c>
      <c r="G105" s="171" t="n">
        <v>0</v>
      </c>
      <c r="H105" s="171" t="n">
        <v>0</v>
      </c>
      <c r="I105" s="171" t="n">
        <v>0</v>
      </c>
      <c r="J105" s="171" t="n">
        <v>0</v>
      </c>
      <c r="K105" s="171" t="n">
        <f aca="false">I105</f>
        <v>0</v>
      </c>
      <c r="L105" s="171" t="n">
        <f aca="false">J105</f>
        <v>0</v>
      </c>
      <c r="M105" s="171" t="n">
        <v>0</v>
      </c>
      <c r="N105" s="171" t="n">
        <v>0</v>
      </c>
      <c r="O105" s="171" t="n">
        <f aca="false">M105</f>
        <v>0</v>
      </c>
      <c r="P105" s="171" t="n">
        <f aca="false">N105</f>
        <v>0</v>
      </c>
      <c r="Q105" s="171" t="n">
        <v>0</v>
      </c>
      <c r="R105" s="171" t="n">
        <v>0</v>
      </c>
      <c r="S105" s="171" t="n">
        <f aca="false">Q105</f>
        <v>0</v>
      </c>
      <c r="T105" s="171" t="n">
        <f aca="false">R105</f>
        <v>0</v>
      </c>
      <c r="U105" s="171" t="n">
        <v>0</v>
      </c>
      <c r="V105" s="171" t="n">
        <v>0</v>
      </c>
      <c r="W105" s="171" t="n">
        <f aca="false">U105</f>
        <v>0</v>
      </c>
      <c r="X105" s="171" t="n">
        <f aca="false">V105</f>
        <v>0</v>
      </c>
      <c r="Y105" s="171" t="n">
        <v>0</v>
      </c>
      <c r="Z105" s="171" t="n">
        <v>0</v>
      </c>
      <c r="AA105" s="171" t="n">
        <f aca="false">Y105</f>
        <v>0</v>
      </c>
      <c r="AB105" s="171" t="n">
        <f aca="false">Z105</f>
        <v>0</v>
      </c>
      <c r="AC105" s="171" t="n">
        <v>0</v>
      </c>
      <c r="AD105" s="171" t="n">
        <v>0</v>
      </c>
      <c r="AE105" s="171" t="n">
        <f aca="false">AC105</f>
        <v>0</v>
      </c>
      <c r="AF105" s="171" t="n">
        <f aca="false">AD105</f>
        <v>0</v>
      </c>
      <c r="AG105" s="171" t="n">
        <v>0</v>
      </c>
      <c r="AH105" s="171" t="n">
        <v>0</v>
      </c>
      <c r="AI105" s="171" t="n">
        <f aca="false">AG105</f>
        <v>0</v>
      </c>
      <c r="AJ105" s="171" t="n">
        <f aca="false">AH105</f>
        <v>0</v>
      </c>
      <c r="AK105" s="171" t="n">
        <v>0</v>
      </c>
      <c r="AL105" s="171" t="n">
        <v>0</v>
      </c>
      <c r="AM105" s="171" t="n">
        <f aca="false">AK105</f>
        <v>0</v>
      </c>
      <c r="AN105" s="171" t="n">
        <f aca="false">AL105</f>
        <v>0</v>
      </c>
      <c r="AO105" s="171" t="n">
        <v>0</v>
      </c>
      <c r="AP105" s="171" t="n">
        <v>0</v>
      </c>
      <c r="AQ105" s="171" t="n">
        <f aca="false">AO105</f>
        <v>0</v>
      </c>
      <c r="AR105" s="171" t="n">
        <f aca="false">AP105</f>
        <v>0</v>
      </c>
      <c r="AS105" s="171" t="n">
        <v>0</v>
      </c>
      <c r="AT105" s="171" t="n">
        <v>0</v>
      </c>
      <c r="AU105" s="171" t="n">
        <f aca="false">AS105</f>
        <v>0</v>
      </c>
      <c r="AV105" s="171" t="n">
        <f aca="false">AT105</f>
        <v>0</v>
      </c>
      <c r="AW105" s="170" t="n">
        <v>0</v>
      </c>
      <c r="AX105" s="170" t="n">
        <v>0</v>
      </c>
      <c r="AY105" s="170" t="s">
        <v>97</v>
      </c>
      <c r="AZ105" s="170" t="s">
        <v>97</v>
      </c>
      <c r="BA105" s="172" t="s">
        <v>97</v>
      </c>
      <c r="BB105" s="172" t="s">
        <v>97</v>
      </c>
      <c r="BC105" s="171" t="n">
        <v>0</v>
      </c>
      <c r="BD105" s="171" t="n">
        <v>0</v>
      </c>
      <c r="BE105" s="171" t="n">
        <v>0</v>
      </c>
      <c r="BF105" s="171" t="n">
        <v>0</v>
      </c>
      <c r="BG105" s="171" t="n">
        <f aca="false">BE105</f>
        <v>0</v>
      </c>
      <c r="BH105" s="171" t="n">
        <f aca="false">BF105</f>
        <v>0</v>
      </c>
      <c r="BI105" s="172" t="s">
        <v>97</v>
      </c>
      <c r="BJ105" s="172" t="s">
        <v>97</v>
      </c>
      <c r="BK105" s="171" t="n">
        <v>0</v>
      </c>
      <c r="BL105" s="173" t="n">
        <v>0</v>
      </c>
      <c r="BM105" s="171" t="n">
        <f aca="false">BK105</f>
        <v>0</v>
      </c>
      <c r="BN105" s="171" t="n">
        <f aca="false">BL105</f>
        <v>0</v>
      </c>
      <c r="BO105" s="172" t="s">
        <v>97</v>
      </c>
      <c r="BP105" s="172" t="s">
        <v>97</v>
      </c>
      <c r="BQ105" s="171"/>
      <c r="BR105" s="171"/>
      <c r="BS105" s="171" t="n">
        <f aca="false">BQ105</f>
        <v>0</v>
      </c>
      <c r="BT105" s="171" t="n">
        <f aca="false">BR105</f>
        <v>0</v>
      </c>
      <c r="BU105" s="172" t="s">
        <v>97</v>
      </c>
      <c r="BV105" s="172" t="s">
        <v>97</v>
      </c>
      <c r="BW105" s="171"/>
      <c r="BX105" s="171"/>
      <c r="BY105" s="171" t="n">
        <f aca="false">BW105</f>
        <v>0</v>
      </c>
      <c r="BZ105" s="171" t="n">
        <f aca="false">BX105</f>
        <v>0</v>
      </c>
      <c r="CA105" s="172" t="s">
        <v>97</v>
      </c>
      <c r="CB105" s="172" t="s">
        <v>97</v>
      </c>
      <c r="CC105" s="171"/>
      <c r="CD105" s="171"/>
      <c r="CE105" s="171" t="n">
        <f aca="false">CC105</f>
        <v>0</v>
      </c>
      <c r="CF105" s="171" t="n">
        <f aca="false">CD105</f>
        <v>0</v>
      </c>
      <c r="CG105" s="172" t="s">
        <v>97</v>
      </c>
      <c r="CH105" s="172" t="s">
        <v>97</v>
      </c>
      <c r="CI105" s="171"/>
      <c r="CJ105" s="171"/>
      <c r="CK105" s="171" t="n">
        <f aca="false">CI105</f>
        <v>0</v>
      </c>
      <c r="CL105" s="171" t="n">
        <f aca="false">CJ105</f>
        <v>0</v>
      </c>
      <c r="CM105" s="172" t="s">
        <v>97</v>
      </c>
      <c r="CN105" s="172" t="s">
        <v>97</v>
      </c>
      <c r="CO105" s="171"/>
      <c r="CP105" s="171"/>
      <c r="CQ105" s="171" t="n">
        <f aca="false">CO105</f>
        <v>0</v>
      </c>
      <c r="CR105" s="171" t="n">
        <f aca="false">CP105</f>
        <v>0</v>
      </c>
      <c r="CS105" s="172" t="s">
        <v>97</v>
      </c>
      <c r="CT105" s="172" t="s">
        <v>97</v>
      </c>
      <c r="CU105" s="171"/>
      <c r="CV105" s="171"/>
      <c r="CW105" s="171" t="n">
        <f aca="false">CU105</f>
        <v>0</v>
      </c>
      <c r="CX105" s="171" t="n">
        <f aca="false">CV105</f>
        <v>0</v>
      </c>
      <c r="CY105" s="172" t="s">
        <v>97</v>
      </c>
      <c r="CZ105" s="172" t="s">
        <v>97</v>
      </c>
      <c r="DA105" s="171"/>
      <c r="DB105" s="171"/>
      <c r="DC105" s="171" t="n">
        <f aca="false">DA105</f>
        <v>0</v>
      </c>
      <c r="DD105" s="171" t="n">
        <f aca="false">DB105</f>
        <v>0</v>
      </c>
      <c r="DE105" s="172" t="s">
        <v>97</v>
      </c>
      <c r="DF105" s="172" t="s">
        <v>97</v>
      </c>
      <c r="DG105" s="171"/>
      <c r="DH105" s="171"/>
      <c r="DI105" s="171" t="n">
        <f aca="false">DG105</f>
        <v>0</v>
      </c>
      <c r="DJ105" s="171" t="n">
        <f aca="false">DH105</f>
        <v>0</v>
      </c>
      <c r="DK105" s="172" t="s">
        <v>97</v>
      </c>
      <c r="DL105" s="172" t="s">
        <v>97</v>
      </c>
      <c r="DM105" s="171"/>
      <c r="DN105" s="171"/>
      <c r="DO105" s="171"/>
      <c r="DP105" s="171"/>
      <c r="DQ105" s="171" t="n">
        <v>0</v>
      </c>
      <c r="DR105" s="171" t="n">
        <v>0</v>
      </c>
      <c r="DS105" s="172" t="s">
        <v>97</v>
      </c>
      <c r="DT105" s="172" t="s">
        <v>97</v>
      </c>
      <c r="DU105" s="172" t="s">
        <v>97</v>
      </c>
      <c r="DV105" s="172" t="s">
        <v>97</v>
      </c>
      <c r="DW105" s="17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170" t="n">
        <f aca="false">'[1]прогноз '!B98</f>
        <v>0</v>
      </c>
      <c r="D106" s="170" t="n">
        <f aca="false">'[1]прогноз '!C98</f>
        <v>0</v>
      </c>
      <c r="E106" s="170" t="n">
        <v>0</v>
      </c>
      <c r="F106" s="170" t="n">
        <v>0</v>
      </c>
      <c r="G106" s="171" t="n">
        <v>0</v>
      </c>
      <c r="H106" s="171" t="n">
        <v>0</v>
      </c>
      <c r="I106" s="171" t="n">
        <v>0</v>
      </c>
      <c r="J106" s="171" t="n">
        <v>0</v>
      </c>
      <c r="K106" s="171" t="n">
        <f aca="false">I106</f>
        <v>0</v>
      </c>
      <c r="L106" s="171" t="n">
        <f aca="false">J106</f>
        <v>0</v>
      </c>
      <c r="M106" s="171" t="n">
        <v>0</v>
      </c>
      <c r="N106" s="171" t="n">
        <v>0</v>
      </c>
      <c r="O106" s="171" t="n">
        <f aca="false">M106</f>
        <v>0</v>
      </c>
      <c r="P106" s="171" t="n">
        <f aca="false">N106</f>
        <v>0</v>
      </c>
      <c r="Q106" s="171" t="n">
        <v>0</v>
      </c>
      <c r="R106" s="171" t="n">
        <v>0</v>
      </c>
      <c r="S106" s="171" t="n">
        <f aca="false">Q106</f>
        <v>0</v>
      </c>
      <c r="T106" s="171" t="n">
        <f aca="false">R106</f>
        <v>0</v>
      </c>
      <c r="U106" s="171" t="n">
        <v>0</v>
      </c>
      <c r="V106" s="171" t="n">
        <v>0</v>
      </c>
      <c r="W106" s="171" t="n">
        <f aca="false">U106</f>
        <v>0</v>
      </c>
      <c r="X106" s="171" t="n">
        <f aca="false">V106</f>
        <v>0</v>
      </c>
      <c r="Y106" s="171" t="n">
        <v>0</v>
      </c>
      <c r="Z106" s="171" t="n">
        <v>0</v>
      </c>
      <c r="AA106" s="171" t="n">
        <f aca="false">Y106</f>
        <v>0</v>
      </c>
      <c r="AB106" s="171" t="n">
        <f aca="false">Z106</f>
        <v>0</v>
      </c>
      <c r="AC106" s="171" t="n">
        <v>0</v>
      </c>
      <c r="AD106" s="171" t="n">
        <v>0</v>
      </c>
      <c r="AE106" s="171" t="n">
        <f aca="false">AC106</f>
        <v>0</v>
      </c>
      <c r="AF106" s="171" t="n">
        <f aca="false">AD106</f>
        <v>0</v>
      </c>
      <c r="AG106" s="171" t="n">
        <v>0</v>
      </c>
      <c r="AH106" s="171" t="n">
        <v>0</v>
      </c>
      <c r="AI106" s="171" t="n">
        <f aca="false">AG106</f>
        <v>0</v>
      </c>
      <c r="AJ106" s="171" t="n">
        <f aca="false">AH106</f>
        <v>0</v>
      </c>
      <c r="AK106" s="171" t="n">
        <v>0</v>
      </c>
      <c r="AL106" s="171" t="n">
        <v>0</v>
      </c>
      <c r="AM106" s="171" t="n">
        <f aca="false">AK106</f>
        <v>0</v>
      </c>
      <c r="AN106" s="171" t="n">
        <f aca="false">AL106</f>
        <v>0</v>
      </c>
      <c r="AO106" s="171" t="n">
        <v>0</v>
      </c>
      <c r="AP106" s="171" t="n">
        <v>0</v>
      </c>
      <c r="AQ106" s="171" t="n">
        <f aca="false">AO106</f>
        <v>0</v>
      </c>
      <c r="AR106" s="171" t="n">
        <f aca="false">AP106</f>
        <v>0</v>
      </c>
      <c r="AS106" s="171" t="n">
        <v>0</v>
      </c>
      <c r="AT106" s="171" t="n">
        <v>0</v>
      </c>
      <c r="AU106" s="171" t="n">
        <f aca="false">AS106</f>
        <v>0</v>
      </c>
      <c r="AV106" s="171" t="n">
        <f aca="false">AT106</f>
        <v>0</v>
      </c>
      <c r="AW106" s="170" t="n">
        <v>0</v>
      </c>
      <c r="AX106" s="170" t="n">
        <v>0</v>
      </c>
      <c r="AY106" s="170" t="s">
        <v>97</v>
      </c>
      <c r="AZ106" s="170" t="s">
        <v>97</v>
      </c>
      <c r="BA106" s="172" t="s">
        <v>97</v>
      </c>
      <c r="BB106" s="172" t="s">
        <v>97</v>
      </c>
      <c r="BC106" s="171" t="n">
        <v>0</v>
      </c>
      <c r="BD106" s="171" t="n">
        <v>0</v>
      </c>
      <c r="BE106" s="171" t="n">
        <v>0</v>
      </c>
      <c r="BF106" s="171" t="n">
        <v>0</v>
      </c>
      <c r="BG106" s="171" t="n">
        <f aca="false">BE106</f>
        <v>0</v>
      </c>
      <c r="BH106" s="171" t="n">
        <f aca="false">BF106</f>
        <v>0</v>
      </c>
      <c r="BI106" s="172" t="s">
        <v>97</v>
      </c>
      <c r="BJ106" s="172" t="s">
        <v>97</v>
      </c>
      <c r="BK106" s="171" t="n">
        <v>0</v>
      </c>
      <c r="BL106" s="173" t="n">
        <v>0</v>
      </c>
      <c r="BM106" s="171" t="n">
        <f aca="false">BK106</f>
        <v>0</v>
      </c>
      <c r="BN106" s="171" t="n">
        <f aca="false">BL106</f>
        <v>0</v>
      </c>
      <c r="BO106" s="172" t="s">
        <v>97</v>
      </c>
      <c r="BP106" s="172" t="s">
        <v>97</v>
      </c>
      <c r="BQ106" s="171"/>
      <c r="BR106" s="171"/>
      <c r="BS106" s="171" t="n">
        <f aca="false">BQ106</f>
        <v>0</v>
      </c>
      <c r="BT106" s="171" t="n">
        <f aca="false">BR106</f>
        <v>0</v>
      </c>
      <c r="BU106" s="172" t="s">
        <v>97</v>
      </c>
      <c r="BV106" s="172" t="s">
        <v>97</v>
      </c>
      <c r="BW106" s="171"/>
      <c r="BX106" s="171"/>
      <c r="BY106" s="171" t="n">
        <f aca="false">BW106</f>
        <v>0</v>
      </c>
      <c r="BZ106" s="171" t="n">
        <f aca="false">BX106</f>
        <v>0</v>
      </c>
      <c r="CA106" s="172" t="s">
        <v>97</v>
      </c>
      <c r="CB106" s="172" t="s">
        <v>97</v>
      </c>
      <c r="CC106" s="171"/>
      <c r="CD106" s="171"/>
      <c r="CE106" s="171" t="n">
        <f aca="false">CC106</f>
        <v>0</v>
      </c>
      <c r="CF106" s="171" t="n">
        <f aca="false">CD106</f>
        <v>0</v>
      </c>
      <c r="CG106" s="172" t="s">
        <v>97</v>
      </c>
      <c r="CH106" s="172" t="s">
        <v>97</v>
      </c>
      <c r="CI106" s="171"/>
      <c r="CJ106" s="171"/>
      <c r="CK106" s="171" t="n">
        <f aca="false">CI106</f>
        <v>0</v>
      </c>
      <c r="CL106" s="171" t="n">
        <f aca="false">CJ106</f>
        <v>0</v>
      </c>
      <c r="CM106" s="172" t="s">
        <v>97</v>
      </c>
      <c r="CN106" s="172" t="s">
        <v>97</v>
      </c>
      <c r="CO106" s="171"/>
      <c r="CP106" s="171"/>
      <c r="CQ106" s="171" t="n">
        <f aca="false">CO106</f>
        <v>0</v>
      </c>
      <c r="CR106" s="171" t="n">
        <f aca="false">CP106</f>
        <v>0</v>
      </c>
      <c r="CS106" s="172" t="s">
        <v>97</v>
      </c>
      <c r="CT106" s="172" t="s">
        <v>97</v>
      </c>
      <c r="CU106" s="171"/>
      <c r="CV106" s="171"/>
      <c r="CW106" s="171" t="n">
        <f aca="false">CU106</f>
        <v>0</v>
      </c>
      <c r="CX106" s="171" t="n">
        <f aca="false">CV106</f>
        <v>0</v>
      </c>
      <c r="CY106" s="172" t="s">
        <v>97</v>
      </c>
      <c r="CZ106" s="172" t="s">
        <v>97</v>
      </c>
      <c r="DA106" s="171"/>
      <c r="DB106" s="171"/>
      <c r="DC106" s="171" t="n">
        <f aca="false">DA106</f>
        <v>0</v>
      </c>
      <c r="DD106" s="171" t="n">
        <f aca="false">DB106</f>
        <v>0</v>
      </c>
      <c r="DE106" s="172" t="s">
        <v>97</v>
      </c>
      <c r="DF106" s="172" t="s">
        <v>97</v>
      </c>
      <c r="DG106" s="171"/>
      <c r="DH106" s="171"/>
      <c r="DI106" s="171" t="n">
        <f aca="false">DG106</f>
        <v>0</v>
      </c>
      <c r="DJ106" s="171" t="n">
        <f aca="false">DH106</f>
        <v>0</v>
      </c>
      <c r="DK106" s="172" t="s">
        <v>97</v>
      </c>
      <c r="DL106" s="172" t="s">
        <v>97</v>
      </c>
      <c r="DM106" s="171"/>
      <c r="DN106" s="171"/>
      <c r="DO106" s="171"/>
      <c r="DP106" s="171"/>
      <c r="DQ106" s="171" t="n">
        <v>0</v>
      </c>
      <c r="DR106" s="171" t="n">
        <v>0</v>
      </c>
      <c r="DS106" s="172" t="s">
        <v>97</v>
      </c>
      <c r="DT106" s="172" t="s">
        <v>97</v>
      </c>
      <c r="DU106" s="172" t="s">
        <v>97</v>
      </c>
      <c r="DV106" s="172" t="s">
        <v>97</v>
      </c>
      <c r="DW106" s="17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171" t="n">
        <f aca="false">'[1]прогноз '!B99</f>
        <v>0</v>
      </c>
      <c r="D107" s="171" t="n">
        <f aca="false">'[1]прогноз '!C99</f>
        <v>0</v>
      </c>
      <c r="E107" s="171" t="n">
        <f aca="false">'[2]Консолид.'!$BC$23/1000</f>
        <v>0</v>
      </c>
      <c r="F107" s="171" t="n">
        <f aca="false">[2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171" t="n">
        <v>67.1</v>
      </c>
      <c r="AX107" s="171" t="n">
        <v>67.1</v>
      </c>
      <c r="AY107" s="171" t="s">
        <v>97</v>
      </c>
      <c r="AZ107" s="171" t="s">
        <v>97</v>
      </c>
      <c r="BA107" s="172" t="s">
        <v>97</v>
      </c>
      <c r="BB107" s="172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172" t="s">
        <v>97</v>
      </c>
      <c r="BJ107" s="172" t="s">
        <v>97</v>
      </c>
      <c r="BK107" s="19"/>
      <c r="BL107" s="173" t="n">
        <v>0</v>
      </c>
      <c r="BM107" s="19" t="n">
        <f aca="false">BK107</f>
        <v>0</v>
      </c>
      <c r="BN107" s="19" t="n">
        <f aca="false">BL107</f>
        <v>0</v>
      </c>
      <c r="BO107" s="172" t="s">
        <v>97</v>
      </c>
      <c r="BP107" s="172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172" t="s">
        <v>97</v>
      </c>
      <c r="BV107" s="172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172" t="s">
        <v>97</v>
      </c>
      <c r="CB107" s="172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172" t="s">
        <v>97</v>
      </c>
      <c r="CH107" s="172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172" t="s">
        <v>97</v>
      </c>
      <c r="CN107" s="172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172" t="s">
        <v>97</v>
      </c>
      <c r="CT107" s="172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172" t="s">
        <v>97</v>
      </c>
      <c r="CZ107" s="172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172" t="s">
        <v>97</v>
      </c>
      <c r="DF107" s="172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172" t="s">
        <v>97</v>
      </c>
      <c r="DL107" s="172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172" t="s">
        <v>97</v>
      </c>
      <c r="DT107" s="172" t="s">
        <v>97</v>
      </c>
      <c r="DU107" s="172" t="s">
        <v>97</v>
      </c>
      <c r="DV107" s="172" t="s">
        <v>97</v>
      </c>
      <c r="DW107" s="17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1]прогноз '!B100</f>
        <v>0</v>
      </c>
      <c r="D108" s="103" t="n">
        <f aca="false">'[1]прогноз '!C100</f>
        <v>0</v>
      </c>
      <c r="E108" s="103" t="n">
        <f aca="false">'[3]форма отчета с 01.06.2015'!$B$12</f>
        <v>16175.4</v>
      </c>
      <c r="F108" s="103" t="n">
        <f aca="false">'[3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144" t="s">
        <v>97</v>
      </c>
      <c r="BB108" s="144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144" t="s">
        <v>97</v>
      </c>
      <c r="BJ108" s="144" t="s">
        <v>97</v>
      </c>
      <c r="BK108" s="103"/>
      <c r="BL108" s="175" t="n">
        <v>12003.8</v>
      </c>
      <c r="BM108" s="103" t="n">
        <f aca="false">BK108</f>
        <v>0</v>
      </c>
      <c r="BN108" s="103" t="n">
        <f aca="false">BL108</f>
        <v>12003.8</v>
      </c>
      <c r="BO108" s="144" t="s">
        <v>97</v>
      </c>
      <c r="BP108" s="144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144" t="s">
        <v>97</v>
      </c>
      <c r="BV108" s="144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144" t="s">
        <v>97</v>
      </c>
      <c r="CB108" s="144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144" t="s">
        <v>97</v>
      </c>
      <c r="CH108" s="144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144" t="s">
        <v>97</v>
      </c>
      <c r="CN108" s="144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144" t="s">
        <v>97</v>
      </c>
      <c r="CT108" s="144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144" t="s">
        <v>97</v>
      </c>
      <c r="CZ108" s="144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144" t="s">
        <v>97</v>
      </c>
      <c r="DF108" s="144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144" t="s">
        <v>97</v>
      </c>
      <c r="DL108" s="144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144" t="s">
        <v>97</v>
      </c>
      <c r="DT108" s="144" t="s">
        <v>97</v>
      </c>
      <c r="DU108" s="144" t="s">
        <v>97</v>
      </c>
      <c r="DV108" s="144" t="s">
        <v>97</v>
      </c>
      <c r="DW108" s="151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136" t="s">
        <v>135</v>
      </c>
      <c r="B109" s="136"/>
      <c r="C109" s="19" t="n">
        <f aca="false">'[1]прогноз '!B101</f>
        <v>0</v>
      </c>
      <c r="D109" s="19" t="n">
        <f aca="false">'[1]прогноз '!C101</f>
        <v>0</v>
      </c>
      <c r="E109" s="19" t="n">
        <f aca="false">E108-'[3]форма отчета с 01.06.2015'!$C$12</f>
        <v>1362.4</v>
      </c>
      <c r="F109" s="19" t="n">
        <f aca="false">F108-'[3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171" t="s">
        <v>97</v>
      </c>
      <c r="AZ109" s="171" t="s">
        <v>97</v>
      </c>
      <c r="BA109" s="172" t="s">
        <v>97</v>
      </c>
      <c r="BB109" s="172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172" t="s">
        <v>97</v>
      </c>
      <c r="BJ109" s="172" t="s">
        <v>97</v>
      </c>
      <c r="BK109" s="19" t="n">
        <v>0</v>
      </c>
      <c r="BL109" s="173" t="n">
        <v>123.1</v>
      </c>
      <c r="BM109" s="19" t="n">
        <f aca="false">BK109</f>
        <v>0</v>
      </c>
      <c r="BN109" s="19" t="n">
        <f aca="false">BL109</f>
        <v>123.1</v>
      </c>
      <c r="BO109" s="172" t="s">
        <v>97</v>
      </c>
      <c r="BP109" s="172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172" t="s">
        <v>97</v>
      </c>
      <c r="BV109" s="172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172" t="s">
        <v>97</v>
      </c>
      <c r="CB109" s="172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172" t="s">
        <v>97</v>
      </c>
      <c r="CH109" s="172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172" t="s">
        <v>97</v>
      </c>
      <c r="CN109" s="172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172" t="s">
        <v>97</v>
      </c>
      <c r="CT109" s="172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172" t="s">
        <v>97</v>
      </c>
      <c r="CZ109" s="172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172" t="s">
        <v>97</v>
      </c>
      <c r="DF109" s="172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172" t="s">
        <v>97</v>
      </c>
      <c r="DL109" s="172" t="s">
        <v>97</v>
      </c>
      <c r="DM109" s="19"/>
      <c r="DN109" s="19"/>
      <c r="DO109" s="19"/>
      <c r="DP109" s="19"/>
      <c r="DQ109" s="19"/>
      <c r="DR109" s="19"/>
      <c r="DS109" s="172" t="s">
        <v>97</v>
      </c>
      <c r="DT109" s="172" t="s">
        <v>97</v>
      </c>
      <c r="DU109" s="172" t="s">
        <v>97</v>
      </c>
      <c r="DV109" s="172" t="s">
        <v>97</v>
      </c>
      <c r="DW109" s="17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1]прогноз '!B102</f>
        <v>0</v>
      </c>
      <c r="D110" s="103" t="n">
        <f aca="false">'[1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144" t="s">
        <v>97</v>
      </c>
      <c r="BB110" s="144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144" t="s">
        <v>97</v>
      </c>
      <c r="BJ110" s="144" t="s">
        <v>97</v>
      </c>
      <c r="BK110" s="103"/>
      <c r="BL110" s="175"/>
      <c r="BM110" s="103" t="n">
        <f aca="false">BK110</f>
        <v>0</v>
      </c>
      <c r="BN110" s="103" t="n">
        <f aca="false">BL110</f>
        <v>0</v>
      </c>
      <c r="BO110" s="144" t="s">
        <v>97</v>
      </c>
      <c r="BP110" s="144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144" t="s">
        <v>97</v>
      </c>
      <c r="BV110" s="144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144" t="s">
        <v>97</v>
      </c>
      <c r="CB110" s="144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144" t="s">
        <v>97</v>
      </c>
      <c r="CH110" s="144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144" t="s">
        <v>97</v>
      </c>
      <c r="CN110" s="144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144" t="s">
        <v>97</v>
      </c>
      <c r="CT110" s="144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144" t="s">
        <v>97</v>
      </c>
      <c r="CZ110" s="144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144" t="s">
        <v>97</v>
      </c>
      <c r="DF110" s="144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144" t="s">
        <v>97</v>
      </c>
      <c r="DL110" s="144" t="s">
        <v>97</v>
      </c>
      <c r="DM110" s="103"/>
      <c r="DN110" s="103"/>
      <c r="DO110" s="103"/>
      <c r="DP110" s="103"/>
      <c r="DQ110" s="103"/>
      <c r="DR110" s="103"/>
      <c r="DS110" s="144" t="s">
        <v>97</v>
      </c>
      <c r="DT110" s="144" t="s">
        <v>97</v>
      </c>
      <c r="DU110" s="144" t="s">
        <v>97</v>
      </c>
      <c r="DV110" s="144" t="s">
        <v>97</v>
      </c>
      <c r="DW110" s="151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176"/>
      <c r="D111" s="176"/>
      <c r="E111" s="176"/>
      <c r="F111" s="176"/>
      <c r="G111" s="176"/>
      <c r="H111" s="176"/>
      <c r="I111" s="176"/>
      <c r="J111" s="176"/>
      <c r="K111" s="177" t="n">
        <f aca="false">G111+I111</f>
        <v>0</v>
      </c>
      <c r="L111" s="177" t="n">
        <f aca="false">H111+J111</f>
        <v>0</v>
      </c>
      <c r="M111" s="176"/>
      <c r="N111" s="176"/>
      <c r="O111" s="177" t="n">
        <f aca="false">K111+M111</f>
        <v>0</v>
      </c>
      <c r="P111" s="177" t="n">
        <f aca="false">L111+N111</f>
        <v>0</v>
      </c>
      <c r="Q111" s="176"/>
      <c r="R111" s="176"/>
      <c r="S111" s="177" t="n">
        <f aca="false">O111+Q111</f>
        <v>0</v>
      </c>
      <c r="T111" s="177" t="n">
        <f aca="false">P111+R111</f>
        <v>0</v>
      </c>
      <c r="U111" s="176"/>
      <c r="V111" s="176"/>
      <c r="W111" s="177" t="n">
        <f aca="false">S111+U111</f>
        <v>0</v>
      </c>
      <c r="X111" s="177" t="n">
        <f aca="false">T111+V111</f>
        <v>0</v>
      </c>
      <c r="Y111" s="176"/>
      <c r="Z111" s="176"/>
      <c r="AA111" s="177" t="n">
        <f aca="false">W111+Y111</f>
        <v>0</v>
      </c>
      <c r="AB111" s="177" t="n">
        <f aca="false">X111+Z111</f>
        <v>0</v>
      </c>
      <c r="AC111" s="176"/>
      <c r="AD111" s="176"/>
      <c r="AE111" s="177" t="n">
        <f aca="false">AA111+AC111</f>
        <v>0</v>
      </c>
      <c r="AF111" s="177" t="n">
        <f aca="false">AB111+AD111</f>
        <v>0</v>
      </c>
      <c r="AG111" s="176"/>
      <c r="AH111" s="176"/>
      <c r="AI111" s="177" t="n">
        <f aca="false">AE111+AG111</f>
        <v>0</v>
      </c>
      <c r="AJ111" s="177" t="n">
        <f aca="false">AF111+AH111</f>
        <v>0</v>
      </c>
      <c r="AK111" s="176"/>
      <c r="AL111" s="178"/>
      <c r="AM111" s="177" t="n">
        <f aca="false">AI111+AK111</f>
        <v>0</v>
      </c>
      <c r="AN111" s="177" t="n">
        <f aca="false">AJ111+AL111</f>
        <v>0</v>
      </c>
      <c r="AO111" s="176"/>
      <c r="AP111" s="176"/>
      <c r="AQ111" s="177" t="n">
        <f aca="false">AM111+AO111</f>
        <v>0</v>
      </c>
      <c r="AR111" s="177" t="n">
        <f aca="false">AN111+AP111</f>
        <v>0</v>
      </c>
      <c r="AS111" s="176"/>
      <c r="AT111" s="176"/>
      <c r="AU111" s="177" t="n">
        <f aca="false">AQ111+AS111</f>
        <v>0</v>
      </c>
      <c r="AV111" s="177" t="n">
        <f aca="false">AR111+AT111</f>
        <v>0</v>
      </c>
      <c r="AW111" s="176"/>
      <c r="AX111" s="176"/>
      <c r="AY111" s="176"/>
      <c r="AZ111" s="176"/>
      <c r="BA111" s="125" t="n">
        <f aca="false">IF(E111=0,1,AY111/E111-1)</f>
        <v>1</v>
      </c>
      <c r="BB111" s="125" t="n">
        <f aca="false">IF(F111=0,1,AZ111/F111-1)</f>
        <v>1</v>
      </c>
      <c r="BC111" s="176"/>
      <c r="BD111" s="176"/>
      <c r="BE111" s="176"/>
      <c r="BF111" s="176"/>
      <c r="BG111" s="177" t="n">
        <f aca="false">BC111+BE111</f>
        <v>0</v>
      </c>
      <c r="BH111" s="177" t="n">
        <f aca="false">BD111+BF111</f>
        <v>0</v>
      </c>
      <c r="BI111" s="125" t="n">
        <f aca="false">IF(K111=0,1,BG111/K111-1)</f>
        <v>1</v>
      </c>
      <c r="BJ111" s="125" t="n">
        <f aca="false">IF(L111=0,1,BH111/L111-1)</f>
        <v>1</v>
      </c>
      <c r="BK111" s="176"/>
      <c r="BL111" s="176"/>
      <c r="BM111" s="177" t="n">
        <f aca="false">BG111+BK111</f>
        <v>0</v>
      </c>
      <c r="BN111" s="177" t="n">
        <f aca="false">BH111+BL111</f>
        <v>0</v>
      </c>
      <c r="BO111" s="125" t="n">
        <f aca="false">IF(O111=0,1,BM111/O111-1)</f>
        <v>1</v>
      </c>
      <c r="BP111" s="125" t="n">
        <f aca="false">IF(P111=0,1,BN111/P111-1)</f>
        <v>1</v>
      </c>
      <c r="BQ111" s="176"/>
      <c r="BR111" s="176"/>
      <c r="BS111" s="177" t="n">
        <f aca="false">BM111+BQ111</f>
        <v>0</v>
      </c>
      <c r="BT111" s="177" t="n">
        <f aca="false">BN111+BR111</f>
        <v>0</v>
      </c>
      <c r="BU111" s="125" t="n">
        <f aca="false">IF(S111=0,1,BS111/S111-1)</f>
        <v>1</v>
      </c>
      <c r="BV111" s="125" t="n">
        <f aca="false">IF(T111=0,1,BT111/T111-1)</f>
        <v>1</v>
      </c>
      <c r="BW111" s="176"/>
      <c r="BX111" s="176"/>
      <c r="BY111" s="177" t="n">
        <f aca="false">BS111+BW111</f>
        <v>0</v>
      </c>
      <c r="BZ111" s="177" t="n">
        <f aca="false">BT111+BX111</f>
        <v>0</v>
      </c>
      <c r="CA111" s="125" t="n">
        <f aca="false">IF(W111=0,1,BY111/W111-1)</f>
        <v>1</v>
      </c>
      <c r="CB111" s="125" t="n">
        <f aca="false">IF(X111=0,1,BZ111/X111-1)</f>
        <v>1</v>
      </c>
      <c r="CC111" s="176"/>
      <c r="CD111" s="176"/>
      <c r="CE111" s="177" t="n">
        <f aca="false">BY111+CC111</f>
        <v>0</v>
      </c>
      <c r="CF111" s="177" t="n">
        <f aca="false">BZ111+CD111</f>
        <v>0</v>
      </c>
      <c r="CG111" s="125" t="n">
        <f aca="false">IF(AA111=0,1,CE111/AA111-1)</f>
        <v>1</v>
      </c>
      <c r="CH111" s="125" t="n">
        <f aca="false">IF(AB111=0,1,CF111/AB111-1)</f>
        <v>1</v>
      </c>
      <c r="CI111" s="176"/>
      <c r="CJ111" s="176"/>
      <c r="CK111" s="177" t="n">
        <f aca="false">CE111+CI111</f>
        <v>0</v>
      </c>
      <c r="CL111" s="177" t="n">
        <f aca="false">CF111+CJ111</f>
        <v>0</v>
      </c>
      <c r="CM111" s="125" t="n">
        <f aca="false">IF(AE111=0,1,CK111/AE111-1)</f>
        <v>1</v>
      </c>
      <c r="CN111" s="125" t="n">
        <f aca="false">IF(AF111=0,1,CL111/AF111-1)</f>
        <v>1</v>
      </c>
      <c r="CO111" s="176"/>
      <c r="CP111" s="176"/>
      <c r="CQ111" s="177" t="n">
        <f aca="false">CK111+CO111</f>
        <v>0</v>
      </c>
      <c r="CR111" s="177" t="n">
        <f aca="false">CL111+CP111</f>
        <v>0</v>
      </c>
      <c r="CS111" s="125" t="n">
        <f aca="false">IF(AI111=0,1,CQ111/AI111-1)</f>
        <v>1</v>
      </c>
      <c r="CT111" s="125" t="n">
        <f aca="false">IF(AJ111=0,1,CR111/AJ111-1)</f>
        <v>1</v>
      </c>
      <c r="CU111" s="176"/>
      <c r="CV111" s="176"/>
      <c r="CW111" s="177" t="n">
        <f aca="false">CQ111+CU111</f>
        <v>0</v>
      </c>
      <c r="CX111" s="177" t="n">
        <f aca="false">CR111+CV111</f>
        <v>0</v>
      </c>
      <c r="CY111" s="125" t="n">
        <f aca="false">IF(AM111=0,1,CW111/AM111-1)</f>
        <v>1</v>
      </c>
      <c r="CZ111" s="125" t="n">
        <f aca="false">IF(AN111=0,1,CX111/AN111-1)</f>
        <v>1</v>
      </c>
      <c r="DA111" s="176"/>
      <c r="DB111" s="176"/>
      <c r="DC111" s="177" t="n">
        <f aca="false">CW111+DA111</f>
        <v>0</v>
      </c>
      <c r="DD111" s="177" t="n">
        <f aca="false">CX111+DB111</f>
        <v>0</v>
      </c>
      <c r="DE111" s="125" t="n">
        <f aca="false">IF(AQ111=0,1,DC111/AQ111-1)</f>
        <v>1</v>
      </c>
      <c r="DF111" s="125" t="n">
        <f aca="false">IF(AR111=0,1,DD111/AR111-1)</f>
        <v>1</v>
      </c>
      <c r="DG111" s="176"/>
      <c r="DH111" s="176"/>
      <c r="DI111" s="177" t="n">
        <f aca="false">DC111+DG111</f>
        <v>0</v>
      </c>
      <c r="DJ111" s="177" t="n">
        <f aca="false">DD111+DH111</f>
        <v>0</v>
      </c>
      <c r="DK111" s="125" t="n">
        <f aca="false">IF(AU111=0,1,DI111/AU111-1)</f>
        <v>1</v>
      </c>
      <c r="DL111" s="125" t="n">
        <f aca="false">IF(AV111=0,1,DJ111/AV111-1)</f>
        <v>1</v>
      </c>
      <c r="DM111" s="176"/>
      <c r="DN111" s="176"/>
      <c r="DO111" s="176"/>
      <c r="DP111" s="176"/>
      <c r="DQ111" s="176"/>
      <c r="DR111" s="176"/>
      <c r="DS111" s="125" t="n">
        <f aca="false">IF($AY$23=0,1,DQ111/$AY$23-1)</f>
        <v>1</v>
      </c>
      <c r="DT111" s="125" t="n">
        <f aca="false">IF($AZ$23=0,1,DR111/$AZ$23-1)</f>
        <v>1</v>
      </c>
      <c r="DU111" s="125" t="n">
        <f aca="false">IF($E$23=0,1,DQ111/$E$23-1)</f>
        <v>1</v>
      </c>
      <c r="DV111" s="125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B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17.1"/>
    <col collapsed="false" customWidth="true" hidden="false" outlineLevel="0" max="3" min="3" style="2" width="24.43"/>
    <col collapsed="false" customWidth="true" hidden="false" outlineLevel="0" max="4" min="4" style="3" width="23.77"/>
    <col collapsed="false" customWidth="true" hidden="false" outlineLevel="0" max="5" min="5" style="6" width="16.65"/>
    <col collapsed="false" customWidth="true" hidden="false" outlineLevel="0" max="6" min="6" style="6" width="12.32"/>
    <col collapsed="false" customWidth="true" hidden="false" outlineLevel="0" max="27" min="7" style="4" width="12.32"/>
    <col collapsed="false" customWidth="false" hidden="false" outlineLevel="0" max="146" min="28" style="4" width="9.32"/>
    <col collapsed="false" customWidth="false" hidden="false" outlineLevel="0" max="257" min="147" style="3" width="9.32"/>
  </cols>
  <sheetData>
    <row r="1" customFormat="false" ht="58.5" hidden="false" customHeight="true" outlineLevel="0" collapsed="false">
      <c r="A1" s="179" t="s">
        <v>157</v>
      </c>
      <c r="B1" s="179"/>
      <c r="C1" s="179"/>
      <c r="D1" s="179"/>
    </row>
    <row r="2" customFormat="false" ht="76.5" hidden="false" customHeight="true" outlineLevel="0" collapsed="false">
      <c r="A2" s="180" t="s">
        <v>3</v>
      </c>
      <c r="B2" s="180"/>
      <c r="C2" s="181" t="s">
        <v>158</v>
      </c>
      <c r="D2" s="182" t="s">
        <v>159</v>
      </c>
      <c r="E2" s="16"/>
    </row>
    <row r="3" s="25" customFormat="true" ht="42" hidden="false" customHeight="true" outlineLevel="0" collapsed="false">
      <c r="A3" s="180"/>
      <c r="B3" s="180"/>
      <c r="C3" s="181"/>
      <c r="D3" s="182"/>
      <c r="E3" s="22"/>
      <c r="F3" s="2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</row>
    <row r="4" s="25" customFormat="true" ht="14.25" hidden="false" customHeight="true" outlineLevel="0" collapsed="false">
      <c r="A4" s="180"/>
      <c r="B4" s="180"/>
      <c r="C4" s="181"/>
      <c r="D4" s="182"/>
      <c r="E4" s="30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</row>
    <row r="5" s="74" customFormat="true" ht="23.25" hidden="false" customHeight="true" outlineLevel="0" collapsed="false">
      <c r="A5" s="183" t="s">
        <v>39</v>
      </c>
      <c r="B5" s="183"/>
      <c r="C5" s="184" t="n">
        <f aca="false">C6+C16</f>
        <v>10360057.03</v>
      </c>
      <c r="D5" s="184" t="n">
        <f aca="false">D6+D16</f>
        <v>16889973.32</v>
      </c>
      <c r="E5" s="5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</row>
    <row r="6" s="49" customFormat="true" ht="18" hidden="false" customHeight="true" outlineLevel="0" collapsed="false">
      <c r="A6" s="44" t="s">
        <v>40</v>
      </c>
      <c r="B6" s="44"/>
      <c r="C6" s="185" t="n">
        <f aca="false">SUM(C7:C15)</f>
        <v>1833153.64</v>
      </c>
      <c r="D6" s="185" t="n">
        <f aca="false">SUM(D7:D15)</f>
        <v>2292410</v>
      </c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</row>
    <row r="7" s="56" customFormat="true" ht="18" hidden="false" customHeight="true" outlineLevel="0" collapsed="false">
      <c r="A7" s="50" t="s">
        <v>41</v>
      </c>
      <c r="B7" s="50"/>
      <c r="C7" s="186" t="n">
        <v>49201.47</v>
      </c>
      <c r="D7" s="187" t="n">
        <v>84000</v>
      </c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</row>
    <row r="8" s="56" customFormat="true" ht="18" hidden="false" customHeight="true" outlineLevel="0" collapsed="false">
      <c r="A8" s="50" t="s">
        <v>46</v>
      </c>
      <c r="B8" s="50"/>
      <c r="C8" s="186" t="n">
        <v>1615.78</v>
      </c>
      <c r="D8" s="187" t="n">
        <v>130000</v>
      </c>
      <c r="E8" s="53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</row>
    <row r="9" s="56" customFormat="true" ht="18" hidden="false" customHeight="true" outlineLevel="0" collapsed="false">
      <c r="A9" s="50" t="s">
        <v>48</v>
      </c>
      <c r="B9" s="50"/>
      <c r="C9" s="186" t="n">
        <v>9520.15</v>
      </c>
      <c r="D9" s="187" t="n">
        <v>49000</v>
      </c>
      <c r="E9" s="53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</row>
    <row r="10" s="56" customFormat="true" ht="18" hidden="false" customHeight="true" outlineLevel="0" collapsed="false">
      <c r="A10" s="50" t="s">
        <v>51</v>
      </c>
      <c r="B10" s="50"/>
      <c r="C10" s="186" t="n">
        <v>1481134.5</v>
      </c>
      <c r="D10" s="187" t="n">
        <v>1758900</v>
      </c>
      <c r="E10" s="53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</row>
    <row r="11" s="56" customFormat="true" ht="18" hidden="false" customHeight="true" outlineLevel="0" collapsed="false">
      <c r="A11" s="50" t="s">
        <v>52</v>
      </c>
      <c r="B11" s="50"/>
      <c r="C11" s="186" t="n">
        <v>168370</v>
      </c>
      <c r="D11" s="187" t="n">
        <v>230000</v>
      </c>
      <c r="E11" s="53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</row>
    <row r="12" s="56" customFormat="true" ht="18" hidden="false" customHeight="true" outlineLevel="0" collapsed="false">
      <c r="A12" s="50" t="s">
        <v>54</v>
      </c>
      <c r="B12" s="50"/>
      <c r="C12" s="186" t="n">
        <v>33000</v>
      </c>
      <c r="D12" s="187" t="n">
        <v>35000</v>
      </c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</row>
    <row r="13" s="56" customFormat="true" ht="18" hidden="false" customHeight="true" outlineLevel="0" collapsed="false">
      <c r="A13" s="50" t="s">
        <v>55</v>
      </c>
      <c r="B13" s="50"/>
      <c r="C13" s="186" t="n">
        <v>0</v>
      </c>
      <c r="D13" s="187" t="n">
        <v>0</v>
      </c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</row>
    <row r="14" s="56" customFormat="true" ht="18" hidden="false" customHeight="true" outlineLevel="0" collapsed="false">
      <c r="A14" s="50" t="s">
        <v>57</v>
      </c>
      <c r="B14" s="50"/>
      <c r="C14" s="186" t="n">
        <v>5509.99</v>
      </c>
      <c r="D14" s="187" t="n">
        <v>5510</v>
      </c>
      <c r="E14" s="53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</row>
    <row r="15" s="56" customFormat="true" ht="18" hidden="false" customHeight="true" outlineLevel="0" collapsed="false">
      <c r="A15" s="50" t="s">
        <v>58</v>
      </c>
      <c r="B15" s="50"/>
      <c r="C15" s="186" t="n">
        <v>84801.75</v>
      </c>
      <c r="D15" s="187"/>
      <c r="E15" s="53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</row>
    <row r="16" s="49" customFormat="true" ht="18" hidden="false" customHeight="true" outlineLevel="0" collapsed="false">
      <c r="A16" s="44" t="s">
        <v>59</v>
      </c>
      <c r="B16" s="44"/>
      <c r="C16" s="185" t="n">
        <f aca="false">C17+C20+C22+C32+C29</f>
        <v>8526903.39</v>
      </c>
      <c r="D16" s="185" t="n">
        <f aca="false">D17+D22+D29+D32</f>
        <v>14597563.32</v>
      </c>
      <c r="E16" s="4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</row>
    <row r="17" s="61" customFormat="true" ht="18" hidden="false" customHeight="true" outlineLevel="0" collapsed="false">
      <c r="A17" s="59" t="s">
        <v>160</v>
      </c>
      <c r="B17" s="59"/>
      <c r="C17" s="188" t="n">
        <f aca="false">C18</f>
        <v>1975375.44</v>
      </c>
      <c r="D17" s="189" t="n">
        <f aca="false">D20+D18</f>
        <v>2633830</v>
      </c>
      <c r="E17" s="53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</row>
    <row r="18" s="61" customFormat="true" ht="18" hidden="false" customHeight="true" outlineLevel="0" collapsed="false">
      <c r="A18" s="190" t="s">
        <v>161</v>
      </c>
      <c r="B18" s="191"/>
      <c r="C18" s="186" t="n">
        <v>1975375.44</v>
      </c>
      <c r="D18" s="192" t="n">
        <v>2633830</v>
      </c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</row>
    <row r="19" s="61" customFormat="true" ht="18" hidden="false" customHeight="true" outlineLevel="0" collapsed="false">
      <c r="A19" s="190" t="s">
        <v>162</v>
      </c>
      <c r="B19" s="191"/>
      <c r="C19" s="193" t="n">
        <v>0</v>
      </c>
      <c r="D19" s="194" t="n">
        <v>0</v>
      </c>
      <c r="E19" s="53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</row>
    <row r="20" s="61" customFormat="true" ht="18" hidden="false" customHeight="true" outlineLevel="0" collapsed="false">
      <c r="A20" s="59" t="s">
        <v>61</v>
      </c>
      <c r="B20" s="59"/>
      <c r="C20" s="188" t="n">
        <f aca="false">C21</f>
        <v>0</v>
      </c>
      <c r="D20" s="188" t="n">
        <f aca="false">D21</f>
        <v>0</v>
      </c>
      <c r="E20" s="53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</row>
    <row r="21" s="61" customFormat="true" ht="18" hidden="false" customHeight="true" outlineLevel="0" collapsed="false">
      <c r="A21" s="59" t="s">
        <v>163</v>
      </c>
      <c r="B21" s="59"/>
      <c r="C21" s="186" t="n">
        <v>0</v>
      </c>
      <c r="D21" s="195" t="n">
        <v>0</v>
      </c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</row>
    <row r="22" s="61" customFormat="true" ht="18" hidden="false" customHeight="true" outlineLevel="0" collapsed="false">
      <c r="A22" s="59" t="s">
        <v>164</v>
      </c>
      <c r="B22" s="59"/>
      <c r="C22" s="196" t="n">
        <f aca="false">C23+C24+C25+C26+C27+C28</f>
        <v>6088905.95</v>
      </c>
      <c r="D22" s="196" t="n">
        <f aca="false">D23+D24+D25+D26+D27+D28</f>
        <v>10600530.35</v>
      </c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</row>
    <row r="23" s="61" customFormat="true" ht="39.75" hidden="false" customHeight="true" outlineLevel="0" collapsed="false">
      <c r="A23" s="197" t="s">
        <v>165</v>
      </c>
      <c r="B23" s="197"/>
      <c r="C23" s="186" t="n">
        <v>0</v>
      </c>
      <c r="D23" s="192"/>
      <c r="E23" s="53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</row>
    <row r="24" s="61" customFormat="true" ht="45" hidden="false" customHeight="true" outlineLevel="0" collapsed="false">
      <c r="A24" s="197" t="s">
        <v>166</v>
      </c>
      <c r="B24" s="197"/>
      <c r="C24" s="186" t="n">
        <v>5847928.95</v>
      </c>
      <c r="D24" s="192" t="n">
        <v>10293535.35</v>
      </c>
      <c r="E24" s="53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</row>
    <row r="25" s="61" customFormat="true" ht="45" hidden="false" customHeight="true" outlineLevel="0" collapsed="false">
      <c r="A25" s="197" t="s">
        <v>167</v>
      </c>
      <c r="B25" s="197"/>
      <c r="C25" s="186"/>
      <c r="D25" s="192"/>
      <c r="E25" s="53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</row>
    <row r="26" s="61" customFormat="true" ht="55.5" hidden="false" customHeight="true" outlineLevel="0" collapsed="false">
      <c r="A26" s="197" t="s">
        <v>168</v>
      </c>
      <c r="B26" s="197"/>
      <c r="C26" s="186" t="n">
        <v>96152</v>
      </c>
      <c r="D26" s="192" t="n">
        <v>111895</v>
      </c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</row>
    <row r="27" s="61" customFormat="true" ht="46.5" hidden="false" customHeight="true" outlineLevel="0" collapsed="false">
      <c r="A27" s="197" t="s">
        <v>169</v>
      </c>
      <c r="B27" s="197"/>
      <c r="C27" s="186" t="n">
        <v>144825</v>
      </c>
      <c r="D27" s="192" t="n">
        <v>193100</v>
      </c>
      <c r="E27" s="53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</row>
    <row r="28" s="61" customFormat="true" ht="33.75" hidden="false" customHeight="true" outlineLevel="0" collapsed="false">
      <c r="A28" s="197" t="s">
        <v>170</v>
      </c>
      <c r="B28" s="197"/>
      <c r="C28" s="186" t="n">
        <v>0</v>
      </c>
      <c r="D28" s="192" t="n">
        <v>2000</v>
      </c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</row>
    <row r="29" s="61" customFormat="true" ht="18" hidden="false" customHeight="true" outlineLevel="0" collapsed="false">
      <c r="A29" s="59" t="s">
        <v>65</v>
      </c>
      <c r="B29" s="59"/>
      <c r="C29" s="198" t="n">
        <f aca="false">C30+C31</f>
        <v>462622</v>
      </c>
      <c r="D29" s="198" t="n">
        <f aca="false">D30+D31</f>
        <v>1363202.97</v>
      </c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</row>
    <row r="30" s="61" customFormat="true" ht="59.25" hidden="false" customHeight="true" outlineLevel="0" collapsed="false">
      <c r="A30" s="59" t="s">
        <v>66</v>
      </c>
      <c r="B30" s="59"/>
      <c r="C30" s="186" t="n">
        <v>0</v>
      </c>
      <c r="D30" s="192" t="n">
        <v>900580.97</v>
      </c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</row>
    <row r="31" s="61" customFormat="true" ht="59.25" hidden="false" customHeight="true" outlineLevel="0" collapsed="false">
      <c r="A31" s="59" t="s">
        <v>171</v>
      </c>
      <c r="B31" s="59"/>
      <c r="C31" s="199" t="n">
        <v>462622</v>
      </c>
      <c r="D31" s="200" t="n">
        <v>462622</v>
      </c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</row>
    <row r="32" s="61" customFormat="true" ht="59.25" hidden="false" customHeight="true" outlineLevel="0" collapsed="false">
      <c r="A32" s="59" t="s">
        <v>67</v>
      </c>
      <c r="B32" s="59"/>
      <c r="C32" s="201" t="n">
        <v>0</v>
      </c>
      <c r="D32" s="202" t="n">
        <v>0</v>
      </c>
      <c r="E32" s="53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</row>
    <row r="33" s="61" customFormat="true" ht="18" hidden="false" customHeight="true" outlineLevel="0" collapsed="false">
      <c r="A33" s="59" t="s">
        <v>68</v>
      </c>
      <c r="B33" s="59"/>
      <c r="C33" s="203" t="n">
        <v>0</v>
      </c>
      <c r="D33" s="204" t="n">
        <v>0</v>
      </c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</row>
    <row r="34" s="74" customFormat="true" ht="23.25" hidden="false" customHeight="true" outlineLevel="0" collapsed="false">
      <c r="A34" s="205" t="s">
        <v>69</v>
      </c>
      <c r="B34" s="205"/>
      <c r="C34" s="184" t="n">
        <f aca="false">C35+C36</f>
        <v>10841384.01</v>
      </c>
      <c r="D34" s="184" t="n">
        <f aca="false">D35+D36</f>
        <v>17446924.98</v>
      </c>
      <c r="E34" s="5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</row>
    <row r="35" s="49" customFormat="true" ht="33" hidden="false" customHeight="true" outlineLevel="0" collapsed="false">
      <c r="A35" s="206" t="s">
        <v>172</v>
      </c>
      <c r="B35" s="206"/>
      <c r="C35" s="207" t="n">
        <v>6439213.35</v>
      </c>
      <c r="D35" s="207" t="n">
        <v>11031010.45</v>
      </c>
      <c r="E35" s="4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</row>
    <row r="36" s="61" customFormat="true" ht="45" hidden="false" customHeight="true" outlineLevel="0" collapsed="false">
      <c r="A36" s="206" t="s">
        <v>173</v>
      </c>
      <c r="B36" s="206"/>
      <c r="C36" s="208" t="n">
        <f aca="false">C37+C38+C39+C40+C41</f>
        <v>4402170.66</v>
      </c>
      <c r="D36" s="208" t="n">
        <f aca="false">D37+D38+D39+D40+D41</f>
        <v>6415914.53</v>
      </c>
      <c r="E36" s="53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</row>
    <row r="37" s="61" customFormat="true" ht="16.5" hidden="false" customHeight="true" outlineLevel="0" collapsed="false">
      <c r="A37" s="209" t="s">
        <v>70</v>
      </c>
      <c r="B37" s="209"/>
      <c r="C37" s="201" t="n">
        <v>2106136.27</v>
      </c>
      <c r="D37" s="202" t="n">
        <v>2974260.97</v>
      </c>
      <c r="E37" s="53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</row>
    <row r="38" s="61" customFormat="true" ht="18" hidden="false" customHeight="true" outlineLevel="0" collapsed="false">
      <c r="A38" s="210" t="s">
        <v>174</v>
      </c>
      <c r="B38" s="210"/>
      <c r="C38" s="201" t="n">
        <v>656622.83</v>
      </c>
      <c r="D38" s="202" t="n">
        <v>1198695.2</v>
      </c>
      <c r="E38" s="53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</row>
    <row r="39" s="61" customFormat="true" ht="18" hidden="false" customHeight="true" outlineLevel="0" collapsed="false">
      <c r="A39" s="210" t="s">
        <v>175</v>
      </c>
      <c r="B39" s="210"/>
      <c r="C39" s="201"/>
      <c r="D39" s="202"/>
      <c r="E39" s="53"/>
      <c r="F39" s="54" t="s">
        <v>176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</row>
    <row r="40" s="49" customFormat="true" ht="18" hidden="false" customHeight="true" outlineLevel="0" collapsed="false">
      <c r="A40" s="210" t="s">
        <v>177</v>
      </c>
      <c r="B40" s="210"/>
      <c r="C40" s="201" t="n">
        <v>674489.24</v>
      </c>
      <c r="D40" s="202" t="n">
        <v>1264321.36</v>
      </c>
      <c r="E40" s="4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</row>
    <row r="41" s="49" customFormat="true" ht="28.5" hidden="false" customHeight="true" outlineLevel="0" collapsed="false">
      <c r="A41" s="210" t="s">
        <v>178</v>
      </c>
      <c r="B41" s="210"/>
      <c r="C41" s="211" t="n">
        <f aca="false">C42+C43+C44+C45+C46+C47+C48+C49+C50</f>
        <v>964922.32</v>
      </c>
      <c r="D41" s="211" t="n">
        <f aca="false">D42+D43+D44+D45+D46+D47+D48+D49+D50</f>
        <v>978637</v>
      </c>
      <c r="E41" s="4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</row>
    <row r="42" s="49" customFormat="true" ht="25.5" hidden="false" customHeight="true" outlineLevel="0" collapsed="false">
      <c r="A42" s="212" t="s">
        <v>179</v>
      </c>
      <c r="B42" s="212"/>
      <c r="C42" s="199" t="n">
        <v>0</v>
      </c>
      <c r="D42" s="200" t="n">
        <v>0</v>
      </c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</row>
    <row r="43" s="49" customFormat="true" ht="21" hidden="false" customHeight="true" outlineLevel="0" collapsed="false">
      <c r="A43" s="212" t="s">
        <v>180</v>
      </c>
      <c r="B43" s="212"/>
      <c r="C43" s="199"/>
      <c r="D43" s="200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</row>
    <row r="44" s="49" customFormat="true" ht="18" hidden="false" customHeight="true" outlineLevel="0" collapsed="false">
      <c r="A44" s="213" t="s">
        <v>181</v>
      </c>
      <c r="B44" s="214"/>
      <c r="C44" s="215"/>
      <c r="D44" s="215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</row>
    <row r="45" s="61" customFormat="true" ht="41.25" hidden="false" customHeight="true" outlineLevel="0" collapsed="false">
      <c r="A45" s="213" t="s">
        <v>182</v>
      </c>
      <c r="B45" s="214"/>
      <c r="C45" s="199" t="n">
        <v>0</v>
      </c>
      <c r="D45" s="200"/>
      <c r="E45" s="53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</row>
    <row r="46" s="61" customFormat="true" ht="18" hidden="false" customHeight="true" outlineLevel="0" collapsed="false">
      <c r="A46" s="213" t="s">
        <v>183</v>
      </c>
      <c r="B46" s="214"/>
      <c r="C46" s="216"/>
      <c r="D46" s="20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</row>
    <row r="47" s="61" customFormat="true" ht="18" hidden="false" customHeight="true" outlineLevel="0" collapsed="false">
      <c r="A47" s="217" t="s">
        <v>184</v>
      </c>
      <c r="B47" s="217"/>
      <c r="C47" s="199" t="n">
        <v>13025.36</v>
      </c>
      <c r="D47" s="200" t="n">
        <v>26740</v>
      </c>
      <c r="E47" s="53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</row>
    <row r="48" s="61" customFormat="true" ht="18" hidden="false" customHeight="true" outlineLevel="0" collapsed="false">
      <c r="A48" s="217" t="s">
        <v>185</v>
      </c>
      <c r="B48" s="217"/>
      <c r="C48" s="199"/>
      <c r="D48" s="200" t="n">
        <v>0</v>
      </c>
      <c r="E48" s="53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</row>
    <row r="49" s="61" customFormat="true" ht="18" hidden="false" customHeight="true" outlineLevel="0" collapsed="false">
      <c r="A49" s="217" t="s">
        <v>186</v>
      </c>
      <c r="B49" s="217"/>
      <c r="C49" s="199"/>
      <c r="D49" s="200"/>
      <c r="E49" s="53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</row>
    <row r="50" s="61" customFormat="true" ht="18" hidden="false" customHeight="true" outlineLevel="0" collapsed="false">
      <c r="A50" s="217" t="s">
        <v>187</v>
      </c>
      <c r="B50" s="217"/>
      <c r="C50" s="200" t="n">
        <f aca="false">951188.88+708.08</f>
        <v>951896.96</v>
      </c>
      <c r="D50" s="200" t="n">
        <v>951897</v>
      </c>
      <c r="E50" s="53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</row>
    <row r="51" s="61" customFormat="true" ht="18" hidden="false" customHeight="true" outlineLevel="0" collapsed="false">
      <c r="A51" s="217" t="s">
        <v>188</v>
      </c>
      <c r="B51" s="217"/>
      <c r="C51" s="186" t="n">
        <v>122103</v>
      </c>
      <c r="D51" s="192" t="n">
        <v>122103</v>
      </c>
      <c r="E51" s="53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</row>
    <row r="52" s="61" customFormat="true" ht="18" hidden="false" customHeight="true" outlineLevel="0" collapsed="false">
      <c r="A52" s="217" t="s">
        <v>189</v>
      </c>
      <c r="B52" s="217"/>
      <c r="C52" s="199" t="n">
        <v>29619.02</v>
      </c>
      <c r="D52" s="200" t="n">
        <v>35957.15</v>
      </c>
      <c r="E52" s="53"/>
      <c r="F52" s="54" t="s">
        <v>176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</row>
    <row r="53" s="74" customFormat="true" ht="20.25" hidden="false" customHeight="true" outlineLevel="0" collapsed="false">
      <c r="A53" s="183" t="s">
        <v>96</v>
      </c>
      <c r="B53" s="183"/>
      <c r="C53" s="218" t="n">
        <f aca="false">C5-C34</f>
        <v>-481326.979999999</v>
      </c>
      <c r="D53" s="218" t="n">
        <f aca="false">D5-D34</f>
        <v>-556951.66</v>
      </c>
      <c r="E53" s="5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</row>
    <row r="54" s="74" customFormat="true" ht="18" hidden="false" customHeight="true" outlineLevel="0" collapsed="false">
      <c r="A54" s="70" t="s">
        <v>98</v>
      </c>
      <c r="B54" s="70"/>
      <c r="C54" s="219"/>
      <c r="D54" s="220"/>
      <c r="E54" s="72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</row>
    <row r="55" s="74" customFormat="true" ht="32.25" hidden="false" customHeight="true" outlineLevel="0" collapsed="false">
      <c r="A55" s="75" t="s">
        <v>99</v>
      </c>
      <c r="B55" s="75"/>
      <c r="C55" s="219"/>
      <c r="D55" s="221"/>
      <c r="E55" s="72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</row>
    <row r="56" s="224" customFormat="true" ht="38.45" hidden="false" customHeight="true" outlineLevel="0" collapsed="false">
      <c r="A56" s="183" t="s">
        <v>100</v>
      </c>
      <c r="B56" s="183"/>
      <c r="C56" s="222" t="n">
        <f aca="false">C57+C60+C63+C66</f>
        <v>0</v>
      </c>
      <c r="D56" s="222" t="n">
        <f aca="false">D57+D60+D63+D66</f>
        <v>0</v>
      </c>
      <c r="E56" s="82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</row>
    <row r="57" s="74" customFormat="true" ht="18" hidden="false" customHeight="true" outlineLevel="0" collapsed="false">
      <c r="A57" s="80" t="s">
        <v>101</v>
      </c>
      <c r="B57" s="80"/>
      <c r="C57" s="225" t="n">
        <f aca="false">C58-C59</f>
        <v>0</v>
      </c>
      <c r="D57" s="225" t="n">
        <f aca="false">D58-D59</f>
        <v>0</v>
      </c>
      <c r="E57" s="82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</row>
    <row r="58" s="61" customFormat="true" ht="18" hidden="false" customHeight="true" outlineLevel="0" collapsed="false">
      <c r="A58" s="59" t="s">
        <v>102</v>
      </c>
      <c r="B58" s="59"/>
      <c r="C58" s="226" t="n">
        <v>0</v>
      </c>
      <c r="D58" s="227" t="n">
        <v>0</v>
      </c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</row>
    <row r="59" s="61" customFormat="true" ht="18" hidden="false" customHeight="true" outlineLevel="0" collapsed="false">
      <c r="A59" s="59" t="s">
        <v>103</v>
      </c>
      <c r="B59" s="59"/>
      <c r="C59" s="226" t="n">
        <v>0</v>
      </c>
      <c r="D59" s="227" t="n">
        <v>0</v>
      </c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</row>
    <row r="60" s="74" customFormat="true" ht="18" hidden="false" customHeight="true" outlineLevel="0" collapsed="false">
      <c r="A60" s="80" t="s">
        <v>104</v>
      </c>
      <c r="B60" s="80"/>
      <c r="C60" s="225" t="n">
        <f aca="false">C61-C62</f>
        <v>0</v>
      </c>
      <c r="D60" s="225" t="n">
        <f aca="false">D61-D62</f>
        <v>0</v>
      </c>
      <c r="E60" s="82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</row>
    <row r="61" s="61" customFormat="true" ht="18" hidden="false" customHeight="true" outlineLevel="0" collapsed="false">
      <c r="A61" s="59" t="s">
        <v>102</v>
      </c>
      <c r="B61" s="59"/>
      <c r="C61" s="226" t="n">
        <v>0</v>
      </c>
      <c r="D61" s="227" t="n">
        <v>0</v>
      </c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</row>
    <row r="62" s="61" customFormat="true" ht="18" hidden="false" customHeight="true" outlineLevel="0" collapsed="false">
      <c r="A62" s="59" t="s">
        <v>105</v>
      </c>
      <c r="B62" s="59"/>
      <c r="C62" s="226" t="n">
        <v>0</v>
      </c>
      <c r="D62" s="227" t="n">
        <v>0</v>
      </c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</row>
    <row r="63" s="74" customFormat="true" ht="18" hidden="false" customHeight="true" outlineLevel="0" collapsed="false">
      <c r="A63" s="80" t="s">
        <v>106</v>
      </c>
      <c r="B63" s="80"/>
      <c r="C63" s="225" t="n">
        <f aca="false">C64-C65</f>
        <v>0</v>
      </c>
      <c r="D63" s="225" t="n">
        <f aca="false">D64-D65</f>
        <v>0</v>
      </c>
      <c r="E63" s="82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</row>
    <row r="64" s="61" customFormat="true" ht="18" hidden="false" customHeight="true" outlineLevel="0" collapsed="false">
      <c r="A64" s="59" t="s">
        <v>107</v>
      </c>
      <c r="B64" s="59"/>
      <c r="C64" s="226" t="n">
        <v>0</v>
      </c>
      <c r="D64" s="227" t="n">
        <v>0</v>
      </c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</row>
    <row r="65" s="61" customFormat="true" ht="18" hidden="false" customHeight="true" outlineLevel="0" collapsed="false">
      <c r="A65" s="59" t="s">
        <v>108</v>
      </c>
      <c r="B65" s="59"/>
      <c r="C65" s="226" t="n">
        <v>0</v>
      </c>
      <c r="D65" s="227" t="n">
        <v>0</v>
      </c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</row>
    <row r="66" s="61" customFormat="true" ht="18" hidden="false" customHeight="true" outlineLevel="0" collapsed="false">
      <c r="A66" s="80" t="s">
        <v>109</v>
      </c>
      <c r="B66" s="80"/>
      <c r="C66" s="228"/>
      <c r="D66" s="228"/>
      <c r="E66" s="82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</row>
    <row r="67" s="233" customFormat="true" ht="51" hidden="true" customHeight="true" outlineLevel="0" collapsed="false">
      <c r="A67" s="229" t="s">
        <v>190</v>
      </c>
      <c r="B67" s="229"/>
      <c r="C67" s="230" t="n">
        <f aca="false">C53+C56</f>
        <v>-481326.979999999</v>
      </c>
      <c r="D67" s="230"/>
      <c r="E67" s="231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</row>
    <row r="68" s="61" customFormat="true" ht="30" hidden="true" customHeight="true" outlineLevel="0" collapsed="false">
      <c r="A68" s="84" t="s">
        <v>111</v>
      </c>
      <c r="B68" s="84"/>
      <c r="C68" s="234"/>
      <c r="D68" s="85"/>
      <c r="E68" s="82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</row>
    <row r="69" s="239" customFormat="true" ht="19.5" hidden="true" customHeight="true" outlineLevel="0" collapsed="false">
      <c r="A69" s="235" t="s">
        <v>112</v>
      </c>
      <c r="B69" s="235"/>
      <c r="C69" s="236"/>
      <c r="D69" s="237"/>
      <c r="E69" s="231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</row>
    <row r="70" s="93" customFormat="true" ht="18" hidden="true" customHeight="true" outlineLevel="0" collapsed="false">
      <c r="A70" s="91" t="s">
        <v>113</v>
      </c>
      <c r="B70" s="91"/>
      <c r="C70" s="240"/>
      <c r="D70" s="60"/>
      <c r="E70" s="53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</row>
    <row r="71" s="93" customFormat="true" ht="18" hidden="true" customHeight="true" outlineLevel="0" collapsed="false">
      <c r="A71" s="64" t="s">
        <v>51</v>
      </c>
      <c r="B71" s="64"/>
      <c r="C71" s="240"/>
      <c r="D71" s="19"/>
      <c r="E71" s="53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</row>
    <row r="72" s="93" customFormat="true" ht="15.75" hidden="true" customHeight="true" outlineLevel="0" collapsed="false">
      <c r="A72" s="59" t="s">
        <v>114</v>
      </c>
      <c r="B72" s="59"/>
      <c r="C72" s="240"/>
      <c r="D72" s="19"/>
      <c r="E72" s="53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</row>
    <row r="73" s="93" customFormat="true" ht="18" hidden="true" customHeight="true" outlineLevel="0" collapsed="false">
      <c r="A73" s="64" t="s">
        <v>115</v>
      </c>
      <c r="B73" s="64"/>
      <c r="C73" s="240"/>
      <c r="D73" s="60"/>
      <c r="E73" s="53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</row>
    <row r="74" s="93" customFormat="true" ht="18" hidden="true" customHeight="true" outlineLevel="0" collapsed="false">
      <c r="A74" s="94" t="s">
        <v>116</v>
      </c>
      <c r="B74" s="94"/>
      <c r="C74" s="240"/>
      <c r="D74" s="19"/>
      <c r="E74" s="53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</row>
    <row r="75" s="93" customFormat="true" ht="18" hidden="true" customHeight="true" outlineLevel="0" collapsed="false">
      <c r="A75" s="94" t="s">
        <v>47</v>
      </c>
      <c r="B75" s="94"/>
      <c r="C75" s="240"/>
      <c r="D75" s="19"/>
      <c r="E75" s="53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</row>
    <row r="76" s="93" customFormat="true" ht="18" hidden="true" customHeight="true" outlineLevel="0" collapsed="false">
      <c r="A76" s="94" t="s">
        <v>47</v>
      </c>
      <c r="B76" s="94"/>
      <c r="C76" s="240"/>
      <c r="D76" s="19"/>
      <c r="E76" s="53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</row>
    <row r="77" s="93" customFormat="true" ht="18" hidden="true" customHeight="true" outlineLevel="0" collapsed="false">
      <c r="A77" s="94" t="s">
        <v>47</v>
      </c>
      <c r="B77" s="94"/>
      <c r="C77" s="240"/>
      <c r="D77" s="19"/>
      <c r="E77" s="53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</row>
    <row r="78" s="93" customFormat="true" ht="18" hidden="true" customHeight="true" outlineLevel="0" collapsed="false">
      <c r="A78" s="94" t="s">
        <v>47</v>
      </c>
      <c r="B78" s="94"/>
      <c r="C78" s="240"/>
      <c r="D78" s="19"/>
      <c r="E78" s="53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</row>
    <row r="79" customFormat="false" ht="16.5" hidden="true" customHeight="true" outlineLevel="0" collapsed="false">
      <c r="A79" s="94" t="s">
        <v>47</v>
      </c>
      <c r="B79" s="94"/>
      <c r="C79" s="240"/>
      <c r="D79" s="19"/>
    </row>
    <row r="80" s="93" customFormat="true" ht="18" hidden="true" customHeight="true" outlineLevel="0" collapsed="false">
      <c r="A80" s="91" t="s">
        <v>117</v>
      </c>
      <c r="B80" s="91"/>
      <c r="C80" s="240"/>
      <c r="D80" s="60"/>
      <c r="E80" s="53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</row>
    <row r="81" s="93" customFormat="true" ht="19.5" hidden="true" customHeight="true" outlineLevel="0" collapsed="false">
      <c r="A81" s="64" t="n">
        <v>243</v>
      </c>
      <c r="B81" s="64"/>
      <c r="C81" s="240"/>
      <c r="D81" s="19"/>
      <c r="E81" s="53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</row>
    <row r="82" s="93" customFormat="true" ht="18" hidden="true" customHeight="true" outlineLevel="0" collapsed="false">
      <c r="A82" s="64" t="n">
        <v>244</v>
      </c>
      <c r="B82" s="64"/>
      <c r="C82" s="240"/>
      <c r="D82" s="19"/>
      <c r="E82" s="53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</row>
    <row r="83" s="93" customFormat="true" ht="18" hidden="true" customHeight="true" outlineLevel="0" collapsed="false">
      <c r="A83" s="64" t="n">
        <v>414</v>
      </c>
      <c r="B83" s="64"/>
      <c r="C83" s="240"/>
      <c r="D83" s="19"/>
      <c r="E83" s="53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</row>
    <row r="84" s="93" customFormat="true" ht="18" hidden="true" customHeight="true" outlineLevel="0" collapsed="false">
      <c r="A84" s="64" t="n">
        <v>521</v>
      </c>
      <c r="B84" s="64"/>
      <c r="C84" s="240"/>
      <c r="D84" s="19"/>
      <c r="E84" s="53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</row>
    <row r="85" s="93" customFormat="true" ht="18" hidden="true" customHeight="true" outlineLevel="0" collapsed="false">
      <c r="A85" s="64" t="n">
        <v>831</v>
      </c>
      <c r="B85" s="64"/>
      <c r="C85" s="240"/>
      <c r="D85" s="19"/>
      <c r="E85" s="53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</row>
    <row r="86" s="93" customFormat="true" ht="18" hidden="true" customHeight="true" outlineLevel="0" collapsed="false">
      <c r="A86" s="64" t="n">
        <v>851</v>
      </c>
      <c r="B86" s="64"/>
      <c r="C86" s="240"/>
      <c r="D86" s="19"/>
      <c r="E86" s="53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</row>
    <row r="87" s="93" customFormat="true" ht="18" hidden="true" customHeight="true" outlineLevel="0" collapsed="false">
      <c r="A87" s="64" t="n">
        <v>853</v>
      </c>
      <c r="B87" s="64"/>
      <c r="C87" s="240"/>
      <c r="D87" s="19"/>
      <c r="E87" s="53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</row>
    <row r="88" s="93" customFormat="true" ht="18" hidden="true" customHeight="true" outlineLevel="0" collapsed="false">
      <c r="A88" s="64"/>
      <c r="B88" s="64"/>
      <c r="C88" s="240"/>
      <c r="D88" s="19"/>
      <c r="E88" s="53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</row>
    <row r="89" s="93" customFormat="true" ht="18" hidden="true" customHeight="true" outlineLevel="0" collapsed="false">
      <c r="A89" s="64"/>
      <c r="B89" s="64"/>
      <c r="C89" s="240"/>
      <c r="D89" s="19"/>
      <c r="E89" s="53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</row>
    <row r="90" s="93" customFormat="true" ht="18" hidden="true" customHeight="true" outlineLevel="0" collapsed="false">
      <c r="A90" s="64"/>
      <c r="B90" s="64"/>
      <c r="C90" s="240"/>
      <c r="D90" s="19"/>
      <c r="E90" s="53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</row>
    <row r="91" s="93" customFormat="true" ht="18" hidden="true" customHeight="true" outlineLevel="0" collapsed="false">
      <c r="A91" s="64"/>
      <c r="B91" s="64"/>
      <c r="C91" s="240"/>
      <c r="D91" s="19"/>
      <c r="E91" s="53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</row>
    <row r="92" s="101" customFormat="true" ht="69" hidden="true" customHeight="true" outlineLevel="0" collapsed="false">
      <c r="A92" s="96"/>
      <c r="B92" s="96"/>
      <c r="C92" s="241"/>
      <c r="D92" s="242"/>
      <c r="E92" s="99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</row>
    <row r="93" s="233" customFormat="true" ht="12.75" hidden="true" customHeight="true" outlineLevel="0" collapsed="false">
      <c r="A93" s="243" t="s">
        <v>124</v>
      </c>
      <c r="B93" s="243"/>
      <c r="C93" s="244" t="n">
        <v>110435</v>
      </c>
      <c r="D93" s="245"/>
      <c r="E93" s="246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  <c r="CZ93" s="232"/>
      <c r="DA93" s="232"/>
      <c r="DB93" s="232"/>
      <c r="DC93" s="232"/>
      <c r="DD93" s="232"/>
      <c r="DE93" s="232"/>
      <c r="DF93" s="232"/>
      <c r="DG93" s="232"/>
      <c r="DH93" s="232"/>
      <c r="DI93" s="232"/>
      <c r="DJ93" s="232"/>
      <c r="DK93" s="232"/>
      <c r="DL93" s="232"/>
      <c r="DM93" s="232"/>
      <c r="DN93" s="232"/>
      <c r="DO93" s="232"/>
      <c r="DP93" s="232"/>
      <c r="DQ93" s="232"/>
      <c r="DR93" s="232"/>
      <c r="DS93" s="232"/>
      <c r="DT93" s="232"/>
      <c r="DU93" s="232"/>
      <c r="DV93" s="232"/>
      <c r="DW93" s="232"/>
      <c r="DX93" s="232"/>
      <c r="DY93" s="232"/>
      <c r="DZ93" s="232"/>
      <c r="EA93" s="232"/>
      <c r="EB93" s="232"/>
      <c r="EC93" s="232"/>
      <c r="ED93" s="232"/>
      <c r="EE93" s="232"/>
      <c r="EF93" s="232"/>
      <c r="EG93" s="232"/>
      <c r="EH93" s="232"/>
      <c r="EI93" s="232"/>
      <c r="EJ93" s="232"/>
      <c r="EK93" s="232"/>
      <c r="EL93" s="232"/>
      <c r="EM93" s="232"/>
      <c r="EN93" s="232"/>
      <c r="EO93" s="232"/>
      <c r="EP93" s="232"/>
    </row>
    <row r="94" s="61" customFormat="true" ht="16.5" hidden="true" customHeight="true" outlineLevel="0" collapsed="false">
      <c r="A94" s="94" t="s">
        <v>125</v>
      </c>
      <c r="B94" s="94"/>
      <c r="C94" s="247" t="n">
        <v>82435</v>
      </c>
      <c r="D94" s="60"/>
      <c r="E94" s="19" t="e">
        <f aca="false">-</f>
        <v>#N/A</v>
      </c>
      <c r="F94" s="60" t="e">
        <f aca="false">+F58+F61</f>
        <v>#N/A</v>
      </c>
      <c r="G94" s="19"/>
      <c r="H94" s="19" t="e">
        <f aca="false">+H58+H61</f>
        <v>#N/A</v>
      </c>
      <c r="I94" s="54"/>
      <c r="J94" s="54"/>
      <c r="K94" s="19" t="e">
        <f aca="false">I94-</f>
        <v>#N/A</v>
      </c>
      <c r="L94" s="60" t="n">
        <f aca="false">J94+L58+L61</f>
        <v>0</v>
      </c>
      <c r="M94" s="19"/>
      <c r="N94" s="19" t="e">
        <f aca="false">+N58+N61</f>
        <v>#N/A</v>
      </c>
      <c r="O94" s="54"/>
      <c r="P94" s="54"/>
      <c r="Q94" s="19" t="e">
        <f aca="false">O94-</f>
        <v>#N/A</v>
      </c>
      <c r="R94" s="60" t="n">
        <f aca="false">P94+R58+R61</f>
        <v>0</v>
      </c>
      <c r="S94" s="19"/>
      <c r="T94" s="19" t="e">
        <f aca="false">+T58+T61</f>
        <v>#N/A</v>
      </c>
      <c r="U94" s="54"/>
      <c r="V94" s="54"/>
      <c r="W94" s="19" t="e">
        <f aca="false">U94-</f>
        <v>#N/A</v>
      </c>
      <c r="X94" s="60" t="n">
        <f aca="false">V94+X58+X61</f>
        <v>0</v>
      </c>
      <c r="Y94" s="19"/>
      <c r="Z94" s="19" t="e">
        <f aca="false">+Z58+Z61</f>
        <v>#N/A</v>
      </c>
      <c r="AA94" s="54"/>
      <c r="AB94" s="54"/>
      <c r="AC94" s="19" t="e">
        <f aca="false">AA94-</f>
        <v>#N/A</v>
      </c>
      <c r="AD94" s="60" t="n">
        <f aca="false">AB94+AD58+AD61</f>
        <v>0</v>
      </c>
      <c r="AE94" s="19"/>
      <c r="AF94" s="19" t="e">
        <f aca="false">+AF58+AF61</f>
        <v>#N/A</v>
      </c>
      <c r="AG94" s="54"/>
      <c r="AH94" s="54"/>
      <c r="AI94" s="19" t="e">
        <f aca="false">AG94-</f>
        <v>#N/A</v>
      </c>
      <c r="AJ94" s="60" t="n">
        <f aca="false">AH94+AJ58+AJ61</f>
        <v>0</v>
      </c>
      <c r="AK94" s="19"/>
      <c r="AL94" s="19" t="e">
        <f aca="false">+AL58+AL61</f>
        <v>#N/A</v>
      </c>
      <c r="AM94" s="54"/>
      <c r="AN94" s="54"/>
      <c r="AO94" s="19" t="e">
        <f aca="false">AM94-</f>
        <v>#N/A</v>
      </c>
      <c r="AP94" s="60" t="n">
        <f aca="false">AN94+AP58+AP61</f>
        <v>0</v>
      </c>
      <c r="AQ94" s="19"/>
      <c r="AR94" s="19" t="e">
        <f aca="false">+AR58+AR61</f>
        <v>#N/A</v>
      </c>
      <c r="AS94" s="54"/>
      <c r="AT94" s="54"/>
      <c r="AU94" s="19" t="e">
        <f aca="false">AS94-</f>
        <v>#N/A</v>
      </c>
      <c r="AV94" s="60" t="n">
        <f aca="false">AT94+AV58+AV61</f>
        <v>0</v>
      </c>
      <c r="AW94" s="19"/>
      <c r="AX94" s="19" t="e">
        <f aca="false">+AX58+AX61</f>
        <v>#N/A</v>
      </c>
      <c r="AY94" s="54"/>
      <c r="AZ94" s="54"/>
      <c r="BA94" s="19" t="e">
        <f aca="false">AY94-</f>
        <v>#N/A</v>
      </c>
      <c r="BB94" s="60" t="n">
        <f aca="false">AZ94+BB58+BB61</f>
        <v>0</v>
      </c>
      <c r="BC94" s="19"/>
      <c r="BD94" s="19" t="e">
        <f aca="false">+BD58+BD61</f>
        <v>#N/A</v>
      </c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</row>
    <row r="95" s="61" customFormat="true" ht="16.5" hidden="true" customHeight="true" outlineLevel="0" collapsed="false">
      <c r="A95" s="94" t="s">
        <v>126</v>
      </c>
      <c r="B95" s="94"/>
      <c r="C95" s="247" t="n">
        <v>28000</v>
      </c>
      <c r="D95" s="60"/>
      <c r="E95" s="19" t="e">
        <f aca="false">IF(=0,1,/-1)</f>
        <v>#N/A</v>
      </c>
      <c r="F95" s="60" t="e">
        <f aca="false">+F59+F62</f>
        <v>#N/A</v>
      </c>
      <c r="G95" s="19"/>
      <c r="H95" s="19" t="e">
        <f aca="false">+H59+H62</f>
        <v>#N/A</v>
      </c>
      <c r="I95" s="54"/>
      <c r="J95" s="54"/>
      <c r="K95" s="19" t="e">
        <f aca="false">IF(=0,1,J95/-1)</f>
        <v>#N/A</v>
      </c>
      <c r="L95" s="60" t="n">
        <f aca="false">J95+L59+L62</f>
        <v>0</v>
      </c>
      <c r="M95" s="19"/>
      <c r="N95" s="19" t="e">
        <f aca="false">+N59+N62</f>
        <v>#N/A</v>
      </c>
      <c r="O95" s="54"/>
      <c r="P95" s="54"/>
      <c r="Q95" s="19" t="e">
        <f aca="false">IF(=0,1,P95/-1)</f>
        <v>#N/A</v>
      </c>
      <c r="R95" s="60" t="n">
        <f aca="false">P95+R59+R62</f>
        <v>0</v>
      </c>
      <c r="S95" s="19"/>
      <c r="T95" s="19" t="e">
        <f aca="false">+T59+T62</f>
        <v>#N/A</v>
      </c>
      <c r="U95" s="54"/>
      <c r="V95" s="54"/>
      <c r="W95" s="19" t="e">
        <f aca="false">IF(=0,1,V95/-1)</f>
        <v>#N/A</v>
      </c>
      <c r="X95" s="60" t="n">
        <f aca="false">V95+X59+X62</f>
        <v>0</v>
      </c>
      <c r="Y95" s="19"/>
      <c r="Z95" s="19" t="e">
        <f aca="false">+Z59+Z62</f>
        <v>#N/A</v>
      </c>
      <c r="AA95" s="54"/>
      <c r="AB95" s="54"/>
      <c r="AC95" s="19" t="e">
        <f aca="false">IF(=0,1,AB95/-1)</f>
        <v>#N/A</v>
      </c>
      <c r="AD95" s="60" t="n">
        <f aca="false">AB95+AD59+AD62</f>
        <v>0</v>
      </c>
      <c r="AE95" s="19"/>
      <c r="AF95" s="19" t="e">
        <f aca="false">+AF59+AF62</f>
        <v>#N/A</v>
      </c>
      <c r="AG95" s="54"/>
      <c r="AH95" s="54"/>
      <c r="AI95" s="19" t="e">
        <f aca="false">IF(=0,1,AH95/-1)</f>
        <v>#N/A</v>
      </c>
      <c r="AJ95" s="60" t="n">
        <f aca="false">AH95+AJ59+AJ62</f>
        <v>0</v>
      </c>
      <c r="AK95" s="19"/>
      <c r="AL95" s="19" t="e">
        <f aca="false">+AL59+AL62</f>
        <v>#N/A</v>
      </c>
      <c r="AM95" s="54"/>
      <c r="AN95" s="54"/>
      <c r="AO95" s="19" t="n">
        <f aca="false">IF(G95=0,1,AN95/G95-1)</f>
        <v>1</v>
      </c>
      <c r="AP95" s="60" t="n">
        <f aca="false">AN95+AP59+AP62</f>
        <v>0</v>
      </c>
      <c r="AQ95" s="19"/>
      <c r="AR95" s="19" t="e">
        <f aca="false">+AR59+AR62</f>
        <v>#N/A</v>
      </c>
      <c r="AS95" s="54"/>
      <c r="AT95" s="54"/>
      <c r="AU95" s="19" t="n">
        <f aca="false">IF(M95=0,1,AT95/M95-1)</f>
        <v>1</v>
      </c>
      <c r="AV95" s="60" t="n">
        <f aca="false">AT95+AV59+AV62</f>
        <v>0</v>
      </c>
      <c r="AW95" s="19"/>
      <c r="AX95" s="19" t="e">
        <f aca="false">+AX59+AX62</f>
        <v>#N/A</v>
      </c>
      <c r="AY95" s="54"/>
      <c r="AZ95" s="54"/>
      <c r="BA95" s="19" t="n">
        <f aca="false">IF(S95=0,1,AZ95/S95-1)</f>
        <v>1</v>
      </c>
      <c r="BB95" s="60" t="n">
        <f aca="false">AZ95+BB59+BB62</f>
        <v>0</v>
      </c>
      <c r="BC95" s="19"/>
      <c r="BD95" s="19" t="e">
        <f aca="false">+BD59+BD62</f>
        <v>#N/A</v>
      </c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</row>
    <row r="96" s="61" customFormat="true" ht="16.5" hidden="true" customHeight="true" outlineLevel="0" collapsed="false">
      <c r="A96" s="94" t="s">
        <v>127</v>
      </c>
      <c r="B96" s="94"/>
      <c r="C96" s="247"/>
      <c r="D96" s="60"/>
      <c r="E96" s="19" t="e">
        <f aca="false">IF(=0,1,/-1)</f>
        <v>#N/A</v>
      </c>
      <c r="F96" s="60" t="e">
        <f aca="false">+F60+F63</f>
        <v>#N/A</v>
      </c>
      <c r="G96" s="19"/>
      <c r="H96" s="19" t="e">
        <f aca="false">+H60+H63</f>
        <v>#N/A</v>
      </c>
      <c r="I96" s="54"/>
      <c r="J96" s="54"/>
      <c r="K96" s="19" t="e">
        <f aca="false">IF(=0,1,J96/-1)</f>
        <v>#N/A</v>
      </c>
      <c r="L96" s="60" t="n">
        <f aca="false">J96+L60+L63</f>
        <v>0</v>
      </c>
      <c r="M96" s="19"/>
      <c r="N96" s="19" t="e">
        <f aca="false">+N60+N63</f>
        <v>#N/A</v>
      </c>
      <c r="O96" s="54"/>
      <c r="P96" s="54"/>
      <c r="Q96" s="19" t="e">
        <f aca="false">IF(=0,1,P96/-1)</f>
        <v>#N/A</v>
      </c>
      <c r="R96" s="60" t="n">
        <f aca="false">P96+R60+R63</f>
        <v>0</v>
      </c>
      <c r="S96" s="19"/>
      <c r="T96" s="19" t="e">
        <f aca="false">+T60+T63</f>
        <v>#N/A</v>
      </c>
      <c r="U96" s="54"/>
      <c r="V96" s="54"/>
      <c r="W96" s="19" t="e">
        <f aca="false">IF(=0,1,V96/-1)</f>
        <v>#N/A</v>
      </c>
      <c r="X96" s="60" t="n">
        <f aca="false">V96+X60+X63</f>
        <v>0</v>
      </c>
      <c r="Y96" s="19"/>
      <c r="Z96" s="19" t="e">
        <f aca="false">+Z60+Z63</f>
        <v>#N/A</v>
      </c>
      <c r="AA96" s="54"/>
      <c r="AB96" s="54"/>
      <c r="AC96" s="19" t="e">
        <f aca="false">IF(=0,1,AB96/-1)</f>
        <v>#N/A</v>
      </c>
      <c r="AD96" s="60" t="n">
        <f aca="false">AB96+AD60+AD63</f>
        <v>0</v>
      </c>
      <c r="AE96" s="19"/>
      <c r="AF96" s="19" t="e">
        <f aca="false">+AF60+AF63</f>
        <v>#N/A</v>
      </c>
      <c r="AG96" s="54"/>
      <c r="AH96" s="54"/>
      <c r="AI96" s="19" t="e">
        <f aca="false">IF(=0,1,AH96/-1)</f>
        <v>#N/A</v>
      </c>
      <c r="AJ96" s="60" t="n">
        <f aca="false">AH96+AJ60+AJ63</f>
        <v>0</v>
      </c>
      <c r="AK96" s="19"/>
      <c r="AL96" s="19" t="e">
        <f aca="false">+AL60+AL63</f>
        <v>#N/A</v>
      </c>
      <c r="AM96" s="54"/>
      <c r="AN96" s="54"/>
      <c r="AO96" s="19" t="n">
        <f aca="false">IF(G96=0,1,AN96/G96-1)</f>
        <v>1</v>
      </c>
      <c r="AP96" s="60" t="n">
        <f aca="false">AN96+AP60+AP63</f>
        <v>0</v>
      </c>
      <c r="AQ96" s="19"/>
      <c r="AR96" s="19" t="e">
        <f aca="false">+AR60+AR63</f>
        <v>#N/A</v>
      </c>
      <c r="AS96" s="54"/>
      <c r="AT96" s="54"/>
      <c r="AU96" s="19" t="n">
        <f aca="false">IF(M96=0,1,AT96/M96-1)</f>
        <v>1</v>
      </c>
      <c r="AV96" s="60" t="n">
        <f aca="false">AT96+AV60+AV63</f>
        <v>0</v>
      </c>
      <c r="AW96" s="19"/>
      <c r="AX96" s="19" t="e">
        <f aca="false">+AX60+AX63</f>
        <v>#N/A</v>
      </c>
      <c r="AY96" s="54"/>
      <c r="AZ96" s="54"/>
      <c r="BA96" s="19" t="n">
        <f aca="false">IF(S96=0,1,AZ96/S96-1)</f>
        <v>1</v>
      </c>
      <c r="BB96" s="60" t="n">
        <f aca="false">AZ96+BB60+BB63</f>
        <v>0</v>
      </c>
      <c r="BC96" s="19"/>
      <c r="BD96" s="19" t="e">
        <f aca="false">+BD60+BD63</f>
        <v>#N/A</v>
      </c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</row>
    <row r="97" s="109" customFormat="true" ht="15.75" hidden="true" customHeight="true" outlineLevel="0" collapsed="false">
      <c r="A97" s="70" t="s">
        <v>128</v>
      </c>
      <c r="B97" s="70"/>
      <c r="C97" s="248"/>
      <c r="D97" s="46"/>
      <c r="E97" s="107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</row>
    <row r="98" s="252" customFormat="true" ht="38.25" hidden="true" customHeight="true" outlineLevel="0" collapsed="false">
      <c r="A98" s="235" t="s">
        <v>191</v>
      </c>
      <c r="B98" s="235"/>
      <c r="C98" s="244"/>
      <c r="D98" s="249"/>
      <c r="E98" s="249" t="s">
        <v>97</v>
      </c>
      <c r="F98" s="249" t="s">
        <v>97</v>
      </c>
      <c r="G98" s="249" t="s">
        <v>97</v>
      </c>
      <c r="H98" s="249" t="s">
        <v>97</v>
      </c>
      <c r="I98" s="249" t="s">
        <v>97</v>
      </c>
      <c r="J98" s="249" t="s">
        <v>97</v>
      </c>
      <c r="K98" s="249" t="s">
        <v>97</v>
      </c>
      <c r="L98" s="249" t="s">
        <v>97</v>
      </c>
      <c r="M98" s="249" t="s">
        <v>97</v>
      </c>
      <c r="N98" s="249" t="s">
        <v>97</v>
      </c>
      <c r="O98" s="249" t="s">
        <v>97</v>
      </c>
      <c r="P98" s="249" t="s">
        <v>97</v>
      </c>
      <c r="Q98" s="249" t="s">
        <v>97</v>
      </c>
      <c r="R98" s="249" t="s">
        <v>97</v>
      </c>
      <c r="S98" s="249" t="s">
        <v>97</v>
      </c>
      <c r="T98" s="249" t="s">
        <v>97</v>
      </c>
      <c r="U98" s="249" t="s">
        <v>97</v>
      </c>
      <c r="V98" s="249" t="s">
        <v>97</v>
      </c>
      <c r="W98" s="249" t="s">
        <v>97</v>
      </c>
      <c r="X98" s="249" t="s">
        <v>97</v>
      </c>
      <c r="Y98" s="249" t="s">
        <v>97</v>
      </c>
      <c r="Z98" s="249" t="s">
        <v>97</v>
      </c>
      <c r="AA98" s="249" t="s">
        <v>97</v>
      </c>
      <c r="AB98" s="249" t="s">
        <v>97</v>
      </c>
      <c r="AC98" s="249" t="s">
        <v>97</v>
      </c>
      <c r="AD98" s="249" t="s">
        <v>97</v>
      </c>
      <c r="AE98" s="249" t="s">
        <v>97</v>
      </c>
      <c r="AF98" s="249" t="s">
        <v>97</v>
      </c>
      <c r="AG98" s="249" t="s">
        <v>97</v>
      </c>
      <c r="AH98" s="249" t="s">
        <v>97</v>
      </c>
      <c r="AI98" s="249" t="s">
        <v>97</v>
      </c>
      <c r="AJ98" s="249" t="s">
        <v>97</v>
      </c>
      <c r="AK98" s="249" t="s">
        <v>97</v>
      </c>
      <c r="AL98" s="249" t="s">
        <v>97</v>
      </c>
      <c r="AM98" s="249" t="s">
        <v>97</v>
      </c>
      <c r="AN98" s="249" t="s">
        <v>97</v>
      </c>
      <c r="AO98" s="249" t="s">
        <v>97</v>
      </c>
      <c r="AP98" s="249" t="s">
        <v>97</v>
      </c>
      <c r="AQ98" s="249" t="s">
        <v>97</v>
      </c>
      <c r="AR98" s="249" t="s">
        <v>97</v>
      </c>
      <c r="AS98" s="249" t="s">
        <v>97</v>
      </c>
      <c r="AT98" s="249" t="s">
        <v>97</v>
      </c>
      <c r="AU98" s="249" t="s">
        <v>97</v>
      </c>
      <c r="AV98" s="249" t="s">
        <v>97</v>
      </c>
      <c r="AW98" s="249" t="s">
        <v>97</v>
      </c>
      <c r="AX98" s="249" t="s">
        <v>97</v>
      </c>
      <c r="AY98" s="249" t="s">
        <v>97</v>
      </c>
      <c r="AZ98" s="249" t="s">
        <v>97</v>
      </c>
      <c r="BA98" s="249" t="s">
        <v>97</v>
      </c>
      <c r="BB98" s="249" t="s">
        <v>97</v>
      </c>
      <c r="BC98" s="249" t="s">
        <v>97</v>
      </c>
      <c r="BD98" s="249" t="s">
        <v>97</v>
      </c>
      <c r="BE98" s="249" t="s">
        <v>97</v>
      </c>
      <c r="BF98" s="249" t="s">
        <v>97</v>
      </c>
      <c r="BG98" s="249" t="s">
        <v>97</v>
      </c>
      <c r="BH98" s="249" t="s">
        <v>97</v>
      </c>
      <c r="BI98" s="250"/>
      <c r="BJ98" s="250"/>
      <c r="BK98" s="249" t="s">
        <v>97</v>
      </c>
      <c r="BL98" s="249" t="s">
        <v>97</v>
      </c>
      <c r="BM98" s="249" t="s">
        <v>97</v>
      </c>
      <c r="BN98" s="249" t="s">
        <v>97</v>
      </c>
      <c r="BO98" s="251"/>
      <c r="BP98" s="251"/>
      <c r="BQ98" s="251"/>
      <c r="BR98" s="251"/>
      <c r="BS98" s="251"/>
      <c r="BT98" s="251"/>
      <c r="BU98" s="251"/>
      <c r="BV98" s="251"/>
      <c r="BW98" s="251"/>
      <c r="BX98" s="251"/>
      <c r="BY98" s="251"/>
      <c r="BZ98" s="251"/>
      <c r="CA98" s="251"/>
      <c r="CB98" s="251"/>
      <c r="CC98" s="251"/>
      <c r="CD98" s="251"/>
      <c r="CE98" s="251"/>
      <c r="CF98" s="251"/>
      <c r="CG98" s="251"/>
      <c r="CH98" s="251"/>
      <c r="CI98" s="251"/>
      <c r="CJ98" s="251"/>
      <c r="CK98" s="251"/>
      <c r="CL98" s="251"/>
      <c r="CM98" s="251"/>
      <c r="CN98" s="251"/>
      <c r="CO98" s="251"/>
      <c r="CP98" s="251"/>
      <c r="CQ98" s="251"/>
      <c r="CR98" s="251"/>
      <c r="CS98" s="251"/>
      <c r="CT98" s="251"/>
      <c r="CU98" s="251"/>
      <c r="CV98" s="251"/>
      <c r="CW98" s="251"/>
      <c r="CX98" s="251"/>
      <c r="CY98" s="251"/>
      <c r="CZ98" s="251"/>
      <c r="DA98" s="251"/>
      <c r="DB98" s="251"/>
      <c r="DC98" s="251"/>
      <c r="DD98" s="251"/>
      <c r="DE98" s="251"/>
      <c r="DF98" s="251"/>
      <c r="DG98" s="251"/>
      <c r="DH98" s="251"/>
      <c r="DI98" s="251"/>
      <c r="DJ98" s="251"/>
      <c r="DK98" s="251"/>
      <c r="DL98" s="251"/>
      <c r="DM98" s="251"/>
      <c r="DN98" s="251"/>
      <c r="DO98" s="251"/>
      <c r="DP98" s="251"/>
      <c r="DQ98" s="251"/>
      <c r="DR98" s="251"/>
      <c r="DS98" s="251"/>
      <c r="DT98" s="251"/>
      <c r="DU98" s="251"/>
      <c r="DV98" s="251"/>
      <c r="DW98" s="251"/>
      <c r="DX98" s="251"/>
      <c r="DY98" s="251"/>
      <c r="DZ98" s="251"/>
      <c r="EA98" s="251"/>
      <c r="EB98" s="251"/>
      <c r="EC98" s="251"/>
      <c r="ED98" s="251"/>
      <c r="EE98" s="251"/>
      <c r="EF98" s="251"/>
      <c r="EG98" s="251"/>
      <c r="EH98" s="251"/>
      <c r="EI98" s="251"/>
      <c r="EJ98" s="251"/>
      <c r="EK98" s="251"/>
      <c r="EL98" s="251"/>
      <c r="EM98" s="251"/>
      <c r="EN98" s="251"/>
      <c r="EO98" s="251"/>
      <c r="EP98" s="251"/>
    </row>
    <row r="99" s="254" customFormat="true" ht="36.75" hidden="true" customHeight="true" outlineLevel="0" collapsed="false">
      <c r="A99" s="235" t="s">
        <v>192</v>
      </c>
      <c r="B99" s="235"/>
      <c r="C99" s="244" t="n">
        <v>9665</v>
      </c>
      <c r="D99" s="245"/>
      <c r="E99" s="231"/>
      <c r="F99" s="253"/>
      <c r="G99" s="253"/>
      <c r="H99" s="253"/>
      <c r="I99" s="253"/>
      <c r="J99" s="253"/>
      <c r="K99" s="253"/>
      <c r="L99" s="253"/>
      <c r="M99" s="253"/>
      <c r="N99" s="253"/>
      <c r="O99" s="253"/>
      <c r="P99" s="253"/>
      <c r="Q99" s="253"/>
      <c r="R99" s="253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  <c r="AE99" s="253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</row>
    <row r="100" s="61" customFormat="true" ht="16.5" hidden="true" customHeight="true" outlineLevel="0" collapsed="false">
      <c r="A100" s="64" t="s">
        <v>130</v>
      </c>
      <c r="B100" s="64"/>
      <c r="C100" s="255"/>
      <c r="D100" s="171"/>
      <c r="E100" s="106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</row>
    <row r="101" s="61" customFormat="true" ht="18.75" hidden="true" customHeight="true" outlineLevel="0" collapsed="false">
      <c r="A101" s="64" t="s">
        <v>131</v>
      </c>
      <c r="B101" s="64"/>
      <c r="C101" s="255"/>
      <c r="D101" s="171"/>
      <c r="E101" s="106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</row>
    <row r="102" s="61" customFormat="true" ht="18.75" hidden="true" customHeight="true" outlineLevel="0" collapsed="false">
      <c r="A102" s="64" t="s">
        <v>132</v>
      </c>
      <c r="B102" s="64"/>
      <c r="C102" s="255" t="n">
        <v>1549</v>
      </c>
      <c r="D102" s="171"/>
      <c r="E102" s="106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</row>
    <row r="103" s="254" customFormat="true" ht="35.25" hidden="true" customHeight="true" outlineLevel="0" collapsed="false">
      <c r="A103" s="235" t="s">
        <v>193</v>
      </c>
      <c r="B103" s="235"/>
      <c r="C103" s="256" t="n">
        <v>110</v>
      </c>
      <c r="D103" s="245"/>
      <c r="E103" s="231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</row>
    <row r="104" s="61" customFormat="true" ht="16.5" hidden="true" customHeight="true" outlineLevel="0" collapsed="false">
      <c r="A104" s="64" t="s">
        <v>130</v>
      </c>
      <c r="B104" s="64"/>
      <c r="C104" s="255"/>
      <c r="D104" s="171"/>
      <c r="E104" s="106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</row>
    <row r="105" s="61" customFormat="true" ht="18.75" hidden="true" customHeight="true" outlineLevel="0" collapsed="false">
      <c r="A105" s="64" t="s">
        <v>131</v>
      </c>
      <c r="B105" s="64"/>
      <c r="C105" s="255"/>
      <c r="D105" s="171"/>
      <c r="E105" s="106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</row>
    <row r="106" s="61" customFormat="true" ht="21.75" hidden="true" customHeight="true" outlineLevel="0" collapsed="false">
      <c r="A106" s="64" t="s">
        <v>132</v>
      </c>
      <c r="B106" s="64"/>
      <c r="C106" s="255" t="n">
        <v>2</v>
      </c>
      <c r="D106" s="171"/>
      <c r="E106" s="106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</row>
    <row r="107" s="254" customFormat="true" ht="35.25" hidden="true" customHeight="true" outlineLevel="0" collapsed="false">
      <c r="A107" s="235" t="s">
        <v>194</v>
      </c>
      <c r="B107" s="235"/>
      <c r="C107" s="256" t="n">
        <v>4343</v>
      </c>
      <c r="D107" s="245"/>
      <c r="E107" s="231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</row>
    <row r="108" s="61" customFormat="true" ht="16.5" hidden="true" customHeight="true" outlineLevel="0" collapsed="false">
      <c r="A108" s="59" t="s">
        <v>135</v>
      </c>
      <c r="B108" s="59"/>
      <c r="C108" s="255" t="n">
        <v>1881</v>
      </c>
      <c r="D108" s="171"/>
      <c r="E108" s="106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</row>
    <row r="109" s="254" customFormat="true" ht="15.75" hidden="true" customHeight="true" outlineLevel="0" collapsed="false">
      <c r="A109" s="235" t="s">
        <v>195</v>
      </c>
      <c r="B109" s="235"/>
      <c r="C109" s="256"/>
      <c r="D109" s="245"/>
      <c r="E109" s="231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</row>
    <row r="110" s="239" customFormat="true" ht="16.5" hidden="true" customHeight="true" outlineLevel="0" collapsed="false">
      <c r="A110" s="235" t="s">
        <v>196</v>
      </c>
      <c r="B110" s="235"/>
      <c r="C110" s="256"/>
      <c r="D110" s="245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8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8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8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8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8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</row>
    <row r="111" s="61" customFormat="true" ht="15" hidden="false" customHeight="false" outlineLevel="0" collapsed="false">
      <c r="A111" s="114"/>
      <c r="B111" s="114"/>
      <c r="C111" s="115"/>
      <c r="D111" s="54"/>
      <c r="E111" s="116"/>
      <c r="F111" s="116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</row>
    <row r="112" s="61" customFormat="true" ht="15.75" hidden="false" customHeight="true" outlineLevel="0" collapsed="false">
      <c r="A112" s="257"/>
      <c r="B112" s="257"/>
      <c r="C112" s="257"/>
      <c r="D112" s="257"/>
      <c r="E112" s="116"/>
      <c r="F112" s="116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</row>
    <row r="113" s="61" customFormat="true" ht="15" hidden="false" customHeight="false" outlineLevel="0" collapsed="false">
      <c r="A113" s="114"/>
      <c r="B113" s="114"/>
      <c r="C113" s="115"/>
      <c r="D113" s="54"/>
      <c r="E113" s="116"/>
      <c r="F113" s="116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</row>
    <row r="114" s="61" customFormat="true" ht="15" hidden="false" customHeight="false" outlineLevel="0" collapsed="false">
      <c r="A114" s="114"/>
      <c r="B114" s="114"/>
      <c r="C114" s="115"/>
      <c r="D114" s="54"/>
      <c r="E114" s="116"/>
      <c r="F114" s="116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</row>
    <row r="115" s="61" customFormat="true" ht="15" hidden="false" customHeight="false" outlineLevel="0" collapsed="false">
      <c r="A115" s="114"/>
      <c r="B115" s="114"/>
      <c r="C115" s="115"/>
      <c r="D115" s="54"/>
      <c r="E115" s="116"/>
      <c r="F115" s="116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</row>
    <row r="116" s="61" customFormat="true" ht="15" hidden="false" customHeight="false" outlineLevel="0" collapsed="false">
      <c r="A116" s="114"/>
      <c r="B116" s="114"/>
      <c r="C116" s="115"/>
      <c r="D116" s="54"/>
      <c r="E116" s="116"/>
      <c r="F116" s="116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</row>
    <row r="117" s="61" customFormat="true" ht="15" hidden="false" customHeight="false" outlineLevel="0" collapsed="false">
      <c r="A117" s="114"/>
      <c r="B117" s="114"/>
      <c r="C117" s="115"/>
      <c r="D117" s="54"/>
      <c r="E117" s="116"/>
      <c r="F117" s="116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</row>
    <row r="118" s="61" customFormat="true" ht="15" hidden="false" customHeight="false" outlineLevel="0" collapsed="false">
      <c r="A118" s="114"/>
      <c r="B118" s="114"/>
      <c r="C118" s="115"/>
      <c r="D118" s="54"/>
      <c r="E118" s="116"/>
      <c r="F118" s="116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</row>
    <row r="119" s="61" customFormat="true" ht="15" hidden="false" customHeight="false" outlineLevel="0" collapsed="false">
      <c r="A119" s="114"/>
      <c r="B119" s="114"/>
      <c r="C119" s="115"/>
      <c r="D119" s="54"/>
      <c r="E119" s="116"/>
      <c r="F119" s="116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</row>
    <row r="120" s="61" customFormat="true" ht="15" hidden="false" customHeight="false" outlineLevel="0" collapsed="false">
      <c r="A120" s="114"/>
      <c r="B120" s="114"/>
      <c r="C120" s="115"/>
      <c r="D120" s="54"/>
      <c r="E120" s="116"/>
      <c r="F120" s="116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</row>
    <row r="121" s="61" customFormat="true" ht="15" hidden="false" customHeight="false" outlineLevel="0" collapsed="false">
      <c r="A121" s="114"/>
      <c r="B121" s="114"/>
      <c r="C121" s="115"/>
      <c r="D121" s="54"/>
      <c r="E121" s="116"/>
      <c r="F121" s="116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</row>
    <row r="122" s="61" customFormat="true" ht="15" hidden="false" customHeight="false" outlineLevel="0" collapsed="false">
      <c r="A122" s="114"/>
      <c r="B122" s="114"/>
      <c r="C122" s="115"/>
      <c r="D122" s="54"/>
      <c r="E122" s="116"/>
      <c r="F122" s="116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</row>
    <row r="123" s="61" customFormat="true" ht="15" hidden="false" customHeight="false" outlineLevel="0" collapsed="false">
      <c r="A123" s="114"/>
      <c r="B123" s="114"/>
      <c r="C123" s="115"/>
      <c r="D123" s="54"/>
      <c r="E123" s="116"/>
      <c r="F123" s="116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</row>
    <row r="124" s="61" customFormat="true" ht="15" hidden="false" customHeight="false" outlineLevel="0" collapsed="false">
      <c r="A124" s="114"/>
      <c r="B124" s="114"/>
      <c r="C124" s="115"/>
      <c r="D124" s="54"/>
      <c r="E124" s="116"/>
      <c r="F124" s="116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</row>
    <row r="125" s="61" customFormat="true" ht="15" hidden="false" customHeight="false" outlineLevel="0" collapsed="false">
      <c r="A125" s="114"/>
      <c r="B125" s="114"/>
      <c r="C125" s="115"/>
      <c r="D125" s="54"/>
      <c r="E125" s="116"/>
      <c r="F125" s="116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</row>
    <row r="126" s="61" customFormat="true" ht="15" hidden="false" customHeight="false" outlineLevel="0" collapsed="false">
      <c r="A126" s="114"/>
      <c r="B126" s="114"/>
      <c r="C126" s="115"/>
      <c r="D126" s="54"/>
      <c r="E126" s="116"/>
      <c r="F126" s="116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</row>
    <row r="127" s="61" customFormat="true" ht="15" hidden="false" customHeight="false" outlineLevel="0" collapsed="false">
      <c r="A127" s="114"/>
      <c r="B127" s="114"/>
      <c r="C127" s="115"/>
      <c r="D127" s="54"/>
      <c r="E127" s="116"/>
      <c r="F127" s="116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</row>
    <row r="128" s="61" customFormat="true" ht="15" hidden="false" customHeight="false" outlineLevel="0" collapsed="false">
      <c r="A128" s="114"/>
      <c r="B128" s="114"/>
      <c r="C128" s="115"/>
      <c r="D128" s="54"/>
      <c r="E128" s="116"/>
      <c r="F128" s="116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</row>
    <row r="129" s="61" customFormat="true" ht="15" hidden="false" customHeight="false" outlineLevel="0" collapsed="false">
      <c r="A129" s="114"/>
      <c r="B129" s="114"/>
      <c r="C129" s="115"/>
      <c r="D129" s="54"/>
      <c r="E129" s="116"/>
      <c r="F129" s="116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</row>
    <row r="130" s="61" customFormat="true" ht="15" hidden="false" customHeight="false" outlineLevel="0" collapsed="false">
      <c r="A130" s="114"/>
      <c r="B130" s="114"/>
      <c r="C130" s="115"/>
      <c r="D130" s="54"/>
      <c r="E130" s="116"/>
      <c r="F130" s="116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</row>
    <row r="131" s="61" customFormat="true" ht="15" hidden="false" customHeight="false" outlineLevel="0" collapsed="false">
      <c r="A131" s="114"/>
      <c r="B131" s="114"/>
      <c r="C131" s="115"/>
      <c r="D131" s="54"/>
      <c r="E131" s="116"/>
      <c r="F131" s="116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</row>
    <row r="132" s="61" customFormat="true" ht="15" hidden="false" customHeight="false" outlineLevel="0" collapsed="false">
      <c r="A132" s="114"/>
      <c r="B132" s="114"/>
      <c r="C132" s="115"/>
      <c r="D132" s="54"/>
      <c r="E132" s="116"/>
      <c r="F132" s="116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</row>
    <row r="133" s="61" customFormat="true" ht="15" hidden="false" customHeight="false" outlineLevel="0" collapsed="false">
      <c r="A133" s="114"/>
      <c r="B133" s="114"/>
      <c r="C133" s="115"/>
      <c r="D133" s="54"/>
      <c r="E133" s="116"/>
      <c r="F133" s="116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</row>
    <row r="134" s="61" customFormat="true" ht="15" hidden="false" customHeight="false" outlineLevel="0" collapsed="false">
      <c r="A134" s="114"/>
      <c r="B134" s="114"/>
      <c r="C134" s="115"/>
      <c r="D134" s="54"/>
      <c r="E134" s="116"/>
      <c r="F134" s="116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</row>
    <row r="135" s="61" customFormat="true" ht="15" hidden="false" customHeight="false" outlineLevel="0" collapsed="false">
      <c r="A135" s="114"/>
      <c r="B135" s="114"/>
      <c r="C135" s="115"/>
      <c r="D135" s="54"/>
      <c r="E135" s="116"/>
      <c r="F135" s="116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</row>
    <row r="136" s="61" customFormat="true" ht="15" hidden="false" customHeight="false" outlineLevel="0" collapsed="false">
      <c r="A136" s="114"/>
      <c r="B136" s="114"/>
      <c r="C136" s="115"/>
      <c r="D136" s="54"/>
      <c r="E136" s="116"/>
      <c r="F136" s="116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</row>
    <row r="137" s="61" customFormat="true" ht="15" hidden="false" customHeight="false" outlineLevel="0" collapsed="false">
      <c r="A137" s="114"/>
      <c r="B137" s="114"/>
      <c r="C137" s="115"/>
      <c r="D137" s="54"/>
      <c r="E137" s="116"/>
      <c r="F137" s="116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</row>
    <row r="138" s="61" customFormat="true" ht="15" hidden="false" customHeight="false" outlineLevel="0" collapsed="false">
      <c r="A138" s="114"/>
      <c r="B138" s="114"/>
      <c r="C138" s="115"/>
      <c r="D138" s="54"/>
      <c r="E138" s="116"/>
      <c r="F138" s="116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</row>
    <row r="139" s="61" customFormat="true" ht="15" hidden="false" customHeight="false" outlineLevel="0" collapsed="false">
      <c r="A139" s="114"/>
      <c r="B139" s="114"/>
      <c r="C139" s="115"/>
      <c r="D139" s="54"/>
      <c r="E139" s="116"/>
      <c r="F139" s="116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</row>
    <row r="140" s="61" customFormat="true" ht="15" hidden="false" customHeight="false" outlineLevel="0" collapsed="false">
      <c r="A140" s="114"/>
      <c r="B140" s="114"/>
      <c r="C140" s="115"/>
      <c r="D140" s="54"/>
      <c r="E140" s="116"/>
      <c r="F140" s="116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</row>
    <row r="141" s="61" customFormat="true" ht="15" hidden="false" customHeight="false" outlineLevel="0" collapsed="false">
      <c r="A141" s="114"/>
      <c r="B141" s="114"/>
      <c r="C141" s="115"/>
      <c r="D141" s="54"/>
      <c r="E141" s="116"/>
      <c r="F141" s="116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</row>
    <row r="142" s="61" customFormat="true" ht="15" hidden="false" customHeight="false" outlineLevel="0" collapsed="false">
      <c r="A142" s="114"/>
      <c r="B142" s="114"/>
      <c r="C142" s="115"/>
      <c r="D142" s="54"/>
      <c r="E142" s="116"/>
      <c r="F142" s="116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</row>
    <row r="143" s="61" customFormat="true" ht="15" hidden="false" customHeight="false" outlineLevel="0" collapsed="false">
      <c r="A143" s="114"/>
      <c r="B143" s="114"/>
      <c r="C143" s="115"/>
      <c r="D143" s="54"/>
      <c r="E143" s="116"/>
      <c r="F143" s="116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</row>
    <row r="144" s="61" customFormat="true" ht="15" hidden="false" customHeight="false" outlineLevel="0" collapsed="false">
      <c r="A144" s="114"/>
      <c r="B144" s="114"/>
      <c r="C144" s="115"/>
      <c r="D144" s="54"/>
      <c r="E144" s="116"/>
      <c r="F144" s="116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</row>
    <row r="145" s="61" customFormat="true" ht="15" hidden="false" customHeight="false" outlineLevel="0" collapsed="false">
      <c r="A145" s="114"/>
      <c r="B145" s="114"/>
      <c r="C145" s="115"/>
      <c r="D145" s="54"/>
      <c r="E145" s="116"/>
      <c r="F145" s="116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</row>
    <row r="146" s="61" customFormat="true" ht="15" hidden="false" customHeight="false" outlineLevel="0" collapsed="false">
      <c r="A146" s="114"/>
      <c r="B146" s="114"/>
      <c r="C146" s="115"/>
      <c r="D146" s="54"/>
      <c r="E146" s="116"/>
      <c r="F146" s="116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</row>
    <row r="147" s="61" customFormat="true" ht="15" hidden="false" customHeight="false" outlineLevel="0" collapsed="false">
      <c r="A147" s="114"/>
      <c r="B147" s="114"/>
      <c r="C147" s="115"/>
      <c r="D147" s="54"/>
      <c r="E147" s="116"/>
      <c r="F147" s="116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</row>
    <row r="148" s="61" customFormat="true" ht="15" hidden="false" customHeight="false" outlineLevel="0" collapsed="false">
      <c r="A148" s="114"/>
      <c r="B148" s="114"/>
      <c r="C148" s="115"/>
      <c r="D148" s="54"/>
      <c r="E148" s="116"/>
      <c r="F148" s="116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</row>
    <row r="149" s="61" customFormat="true" ht="15" hidden="false" customHeight="false" outlineLevel="0" collapsed="false">
      <c r="A149" s="114"/>
      <c r="B149" s="114"/>
      <c r="C149" s="115"/>
      <c r="D149" s="54"/>
      <c r="E149" s="116"/>
      <c r="F149" s="116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</row>
    <row r="150" s="61" customFormat="true" ht="15" hidden="false" customHeight="false" outlineLevel="0" collapsed="false">
      <c r="A150" s="114"/>
      <c r="B150" s="114"/>
      <c r="C150" s="115"/>
      <c r="D150" s="54"/>
      <c r="E150" s="116"/>
      <c r="F150" s="116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</row>
    <row r="151" s="61" customFormat="true" ht="15" hidden="false" customHeight="false" outlineLevel="0" collapsed="false">
      <c r="A151" s="114"/>
      <c r="B151" s="114"/>
      <c r="C151" s="115"/>
      <c r="D151" s="54"/>
      <c r="E151" s="116"/>
      <c r="F151" s="116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</row>
    <row r="152" s="61" customFormat="true" ht="15" hidden="false" customHeight="false" outlineLevel="0" collapsed="false">
      <c r="A152" s="114"/>
      <c r="B152" s="114"/>
      <c r="C152" s="115"/>
      <c r="D152" s="54"/>
      <c r="E152" s="116"/>
      <c r="F152" s="116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</row>
    <row r="153" s="61" customFormat="true" ht="15" hidden="false" customHeight="false" outlineLevel="0" collapsed="false">
      <c r="A153" s="114"/>
      <c r="B153" s="114"/>
      <c r="C153" s="115"/>
      <c r="D153" s="54"/>
      <c r="E153" s="116"/>
      <c r="F153" s="116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</row>
    <row r="154" s="61" customFormat="true" ht="15" hidden="false" customHeight="false" outlineLevel="0" collapsed="false">
      <c r="A154" s="114"/>
      <c r="B154" s="114"/>
      <c r="C154" s="115"/>
      <c r="D154" s="54"/>
      <c r="E154" s="116"/>
      <c r="F154" s="116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</row>
    <row r="155" s="3" customFormat="true" ht="15" hidden="false" customHeight="false" outlineLevel="0" collapsed="false">
      <c r="A155" s="117"/>
      <c r="B155" s="117"/>
      <c r="C155" s="118"/>
      <c r="D155" s="4"/>
      <c r="E155" s="6"/>
      <c r="F155" s="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</row>
    <row r="156" s="3" customFormat="true" ht="15" hidden="false" customHeight="false" outlineLevel="0" collapsed="false">
      <c r="A156" s="117"/>
      <c r="B156" s="117"/>
      <c r="C156" s="118"/>
      <c r="D156" s="4"/>
      <c r="E156" s="6"/>
      <c r="F156" s="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</row>
    <row r="157" s="3" customFormat="true" ht="15" hidden="false" customHeight="false" outlineLevel="0" collapsed="false">
      <c r="A157" s="117"/>
      <c r="B157" s="117"/>
      <c r="C157" s="118"/>
      <c r="D157" s="4"/>
      <c r="E157" s="6"/>
      <c r="F157" s="6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</row>
    <row r="158" s="3" customFormat="true" ht="15" hidden="false" customHeight="false" outlineLevel="0" collapsed="false">
      <c r="A158" s="117"/>
      <c r="B158" s="117"/>
      <c r="C158" s="118"/>
      <c r="D158" s="4"/>
      <c r="E158" s="6"/>
      <c r="F158" s="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</row>
    <row r="159" s="3" customFormat="true" ht="15" hidden="false" customHeight="false" outlineLevel="0" collapsed="false">
      <c r="A159" s="117"/>
      <c r="B159" s="117"/>
      <c r="C159" s="118"/>
      <c r="D159" s="4"/>
      <c r="E159" s="6"/>
      <c r="F159" s="6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</row>
    <row r="160" s="3" customFormat="true" ht="15" hidden="false" customHeight="false" outlineLevel="0" collapsed="false">
      <c r="A160" s="117"/>
      <c r="B160" s="117"/>
      <c r="C160" s="118"/>
      <c r="D160" s="4"/>
      <c r="E160" s="6"/>
      <c r="F160" s="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</row>
    <row r="161" s="3" customFormat="true" ht="15" hidden="false" customHeight="false" outlineLevel="0" collapsed="false">
      <c r="A161" s="117"/>
      <c r="B161" s="117"/>
      <c r="C161" s="118"/>
      <c r="D161" s="4"/>
      <c r="E161" s="6"/>
      <c r="F161" s="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</row>
    <row r="162" s="3" customFormat="true" ht="15" hidden="false" customHeight="false" outlineLevel="0" collapsed="false">
      <c r="A162" s="117"/>
      <c r="B162" s="117"/>
      <c r="C162" s="118"/>
      <c r="D162" s="4"/>
      <c r="E162" s="6"/>
      <c r="F162" s="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</row>
    <row r="163" s="3" customFormat="true" ht="15" hidden="false" customHeight="false" outlineLevel="0" collapsed="false">
      <c r="A163" s="117"/>
      <c r="B163" s="117"/>
      <c r="C163" s="118"/>
      <c r="D163" s="4"/>
      <c r="E163" s="6"/>
      <c r="F163" s="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</row>
    <row r="164" s="3" customFormat="true" ht="15" hidden="false" customHeight="false" outlineLevel="0" collapsed="false">
      <c r="A164" s="117"/>
      <c r="B164" s="117"/>
      <c r="C164" s="118"/>
      <c r="D164" s="4"/>
      <c r="E164" s="6"/>
      <c r="F164" s="6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</row>
    <row r="165" s="3" customFormat="true" ht="15" hidden="false" customHeight="false" outlineLevel="0" collapsed="false">
      <c r="A165" s="117"/>
      <c r="B165" s="117"/>
      <c r="C165" s="118"/>
      <c r="D165" s="4"/>
      <c r="E165" s="6"/>
      <c r="F165" s="6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</row>
    <row r="166" s="3" customFormat="true" ht="15" hidden="false" customHeight="false" outlineLevel="0" collapsed="false">
      <c r="A166" s="117"/>
      <c r="B166" s="117"/>
      <c r="C166" s="118"/>
      <c r="D166" s="4"/>
      <c r="E166" s="6"/>
      <c r="F166" s="6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</row>
    <row r="167" s="3" customFormat="true" ht="15" hidden="false" customHeight="false" outlineLevel="0" collapsed="false">
      <c r="A167" s="117"/>
      <c r="B167" s="117"/>
      <c r="C167" s="118"/>
      <c r="D167" s="4"/>
      <c r="E167" s="6"/>
      <c r="F167" s="6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</row>
    <row r="168" s="3" customFormat="true" ht="15" hidden="false" customHeight="false" outlineLevel="0" collapsed="false">
      <c r="A168" s="117"/>
      <c r="B168" s="117"/>
      <c r="C168" s="118"/>
      <c r="D168" s="4"/>
      <c r="E168" s="6"/>
      <c r="F168" s="6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</row>
    <row r="169" s="3" customFormat="true" ht="15" hidden="false" customHeight="false" outlineLevel="0" collapsed="false">
      <c r="A169" s="117"/>
      <c r="B169" s="117"/>
      <c r="C169" s="118"/>
      <c r="D169" s="4"/>
      <c r="E169" s="6"/>
      <c r="F169" s="6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</row>
    <row r="170" s="3" customFormat="true" ht="15" hidden="false" customHeight="false" outlineLevel="0" collapsed="false">
      <c r="A170" s="117"/>
      <c r="B170" s="117"/>
      <c r="C170" s="118"/>
      <c r="D170" s="4"/>
      <c r="E170" s="6"/>
      <c r="F170" s="6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</row>
    <row r="171" s="3" customFormat="true" ht="15" hidden="false" customHeight="false" outlineLevel="0" collapsed="false">
      <c r="A171" s="117"/>
      <c r="B171" s="117"/>
      <c r="C171" s="118"/>
      <c r="D171" s="4"/>
      <c r="E171" s="6"/>
      <c r="F171" s="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</row>
    <row r="172" s="3" customFormat="true" ht="15" hidden="false" customHeight="false" outlineLevel="0" collapsed="false">
      <c r="A172" s="117"/>
      <c r="B172" s="117"/>
      <c r="C172" s="118"/>
      <c r="D172" s="4"/>
      <c r="E172" s="6"/>
      <c r="F172" s="6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</row>
    <row r="173" s="3" customFormat="true" ht="15" hidden="false" customHeight="false" outlineLevel="0" collapsed="false">
      <c r="A173" s="117"/>
      <c r="B173" s="117"/>
      <c r="C173" s="118"/>
      <c r="D173" s="4"/>
      <c r="E173" s="6"/>
      <c r="F173" s="6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</row>
    <row r="174" s="3" customFormat="true" ht="15" hidden="false" customHeight="false" outlineLevel="0" collapsed="false">
      <c r="A174" s="117"/>
      <c r="B174" s="117"/>
      <c r="C174" s="118"/>
      <c r="D174" s="4"/>
      <c r="E174" s="6"/>
      <c r="F174" s="6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</row>
    <row r="175" s="3" customFormat="true" ht="15" hidden="false" customHeight="false" outlineLevel="0" collapsed="false">
      <c r="A175" s="117"/>
      <c r="B175" s="117"/>
      <c r="C175" s="118"/>
      <c r="D175" s="4"/>
      <c r="E175" s="6"/>
      <c r="F175" s="6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</row>
    <row r="176" s="3" customFormat="true" ht="15" hidden="false" customHeight="false" outlineLevel="0" collapsed="false">
      <c r="A176" s="117"/>
      <c r="B176" s="117"/>
      <c r="C176" s="118"/>
      <c r="D176" s="4"/>
      <c r="E176" s="6"/>
      <c r="F176" s="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</row>
    <row r="177" s="3" customFormat="true" ht="15" hidden="false" customHeight="false" outlineLevel="0" collapsed="false">
      <c r="A177" s="117"/>
      <c r="B177" s="117"/>
      <c r="C177" s="118"/>
      <c r="D177" s="4"/>
      <c r="E177" s="6"/>
      <c r="F177" s="6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</row>
    <row r="178" s="3" customFormat="true" ht="15" hidden="false" customHeight="false" outlineLevel="0" collapsed="false">
      <c r="A178" s="117"/>
      <c r="B178" s="117"/>
      <c r="C178" s="118"/>
      <c r="D178" s="4"/>
      <c r="E178" s="6"/>
      <c r="F178" s="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</row>
    <row r="179" s="3" customFormat="true" ht="15" hidden="false" customHeight="false" outlineLevel="0" collapsed="false">
      <c r="A179" s="117"/>
      <c r="B179" s="117"/>
      <c r="C179" s="118"/>
      <c r="D179" s="4"/>
      <c r="E179" s="6"/>
      <c r="F179" s="6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</row>
    <row r="180" s="3" customFormat="true" ht="15" hidden="false" customHeight="false" outlineLevel="0" collapsed="false">
      <c r="A180" s="117"/>
      <c r="B180" s="117"/>
      <c r="C180" s="118"/>
      <c r="D180" s="4"/>
      <c r="E180" s="6"/>
      <c r="F180" s="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</row>
    <row r="181" s="3" customFormat="true" ht="15" hidden="false" customHeight="false" outlineLevel="0" collapsed="false">
      <c r="A181" s="117"/>
      <c r="B181" s="117"/>
      <c r="C181" s="118"/>
      <c r="D181" s="4"/>
      <c r="E181" s="6"/>
      <c r="F181" s="6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</row>
    <row r="182" s="3" customFormat="true" ht="15" hidden="false" customHeight="false" outlineLevel="0" collapsed="false">
      <c r="A182" s="117"/>
      <c r="B182" s="117"/>
      <c r="C182" s="118"/>
      <c r="D182" s="4"/>
      <c r="E182" s="6"/>
      <c r="F182" s="6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</row>
    <row r="183" s="3" customFormat="true" ht="15" hidden="false" customHeight="false" outlineLevel="0" collapsed="false">
      <c r="A183" s="117"/>
      <c r="B183" s="117"/>
      <c r="C183" s="118"/>
      <c r="D183" s="4"/>
      <c r="E183" s="6"/>
      <c r="F183" s="6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</row>
    <row r="184" s="3" customFormat="true" ht="15" hidden="false" customHeight="false" outlineLevel="0" collapsed="false">
      <c r="A184" s="117"/>
      <c r="B184" s="117"/>
      <c r="C184" s="118"/>
      <c r="D184" s="4"/>
      <c r="E184" s="6"/>
      <c r="F184" s="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</row>
    <row r="185" s="3" customFormat="true" ht="15" hidden="false" customHeight="false" outlineLevel="0" collapsed="false">
      <c r="A185" s="117"/>
      <c r="B185" s="117"/>
      <c r="C185" s="118"/>
      <c r="D185" s="4"/>
      <c r="E185" s="6"/>
      <c r="F185" s="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</row>
    <row r="186" s="3" customFormat="true" ht="15" hidden="false" customHeight="false" outlineLevel="0" collapsed="false">
      <c r="A186" s="117"/>
      <c r="B186" s="117"/>
      <c r="C186" s="118"/>
      <c r="D186" s="4"/>
      <c r="E186" s="6"/>
      <c r="F186" s="6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</row>
    <row r="187" s="3" customFormat="true" ht="15" hidden="false" customHeight="false" outlineLevel="0" collapsed="false">
      <c r="A187" s="117"/>
      <c r="B187" s="117"/>
      <c r="C187" s="118"/>
      <c r="D187" s="4"/>
      <c r="E187" s="6"/>
      <c r="F187" s="6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</row>
    <row r="188" s="3" customFormat="true" ht="15" hidden="false" customHeight="false" outlineLevel="0" collapsed="false">
      <c r="A188" s="117"/>
      <c r="B188" s="117"/>
      <c r="C188" s="118"/>
      <c r="D188" s="4"/>
      <c r="E188" s="6"/>
      <c r="F188" s="6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</row>
    <row r="189" s="3" customFormat="true" ht="15" hidden="false" customHeight="false" outlineLevel="0" collapsed="false">
      <c r="A189" s="117"/>
      <c r="B189" s="117"/>
      <c r="C189" s="118"/>
      <c r="D189" s="4"/>
      <c r="E189" s="6"/>
      <c r="F189" s="6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</row>
    <row r="190" s="3" customFormat="true" ht="15" hidden="false" customHeight="false" outlineLevel="0" collapsed="false">
      <c r="A190" s="117"/>
      <c r="B190" s="117"/>
      <c r="C190" s="118"/>
      <c r="D190" s="4"/>
      <c r="E190" s="6"/>
      <c r="F190" s="6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</row>
    <row r="191" s="3" customFormat="true" ht="15" hidden="false" customHeight="false" outlineLevel="0" collapsed="false">
      <c r="A191" s="117"/>
      <c r="B191" s="117"/>
      <c r="C191" s="118"/>
      <c r="D191" s="4"/>
      <c r="E191" s="6"/>
      <c r="F191" s="6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</row>
    <row r="192" s="3" customFormat="true" ht="15" hidden="false" customHeight="false" outlineLevel="0" collapsed="false">
      <c r="A192" s="117"/>
      <c r="B192" s="117"/>
      <c r="C192" s="118"/>
      <c r="D192" s="4"/>
      <c r="E192" s="6"/>
      <c r="F192" s="6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</row>
    <row r="193" s="3" customFormat="true" ht="15" hidden="false" customHeight="false" outlineLevel="0" collapsed="false">
      <c r="A193" s="117"/>
      <c r="B193" s="117"/>
      <c r="C193" s="118"/>
      <c r="D193" s="4"/>
      <c r="E193" s="6"/>
      <c r="F193" s="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</row>
    <row r="194" s="3" customFormat="true" ht="15" hidden="false" customHeight="false" outlineLevel="0" collapsed="false">
      <c r="A194" s="117"/>
      <c r="B194" s="117"/>
      <c r="C194" s="118"/>
      <c r="D194" s="4"/>
      <c r="E194" s="6"/>
      <c r="F194" s="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</row>
    <row r="195" s="3" customFormat="true" ht="15" hidden="false" customHeight="false" outlineLevel="0" collapsed="false">
      <c r="A195" s="117"/>
      <c r="B195" s="117"/>
      <c r="C195" s="118"/>
      <c r="D195" s="4"/>
      <c r="E195" s="6"/>
      <c r="F195" s="6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</row>
    <row r="196" s="3" customFormat="true" ht="15" hidden="false" customHeight="false" outlineLevel="0" collapsed="false">
      <c r="A196" s="117"/>
      <c r="B196" s="117"/>
      <c r="C196" s="118"/>
      <c r="D196" s="4"/>
      <c r="E196" s="6"/>
      <c r="F196" s="6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</row>
    <row r="197" s="3" customFormat="true" ht="15" hidden="false" customHeight="false" outlineLevel="0" collapsed="false">
      <c r="A197" s="117"/>
      <c r="B197" s="117"/>
      <c r="C197" s="118"/>
      <c r="D197" s="4"/>
      <c r="E197" s="6"/>
      <c r="F197" s="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</row>
    <row r="198" s="3" customFormat="true" ht="15" hidden="false" customHeight="false" outlineLevel="0" collapsed="false">
      <c r="A198" s="117"/>
      <c r="B198" s="117"/>
      <c r="C198" s="118"/>
      <c r="D198" s="4"/>
      <c r="E198" s="6"/>
      <c r="F198" s="6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</row>
    <row r="199" s="3" customFormat="true" ht="15" hidden="false" customHeight="false" outlineLevel="0" collapsed="false">
      <c r="A199" s="117"/>
      <c r="B199" s="117"/>
      <c r="C199" s="118"/>
      <c r="D199" s="4"/>
      <c r="E199" s="6"/>
      <c r="F199" s="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</row>
    <row r="200" s="3" customFormat="true" ht="15" hidden="false" customHeight="false" outlineLevel="0" collapsed="false">
      <c r="A200" s="117"/>
      <c r="B200" s="117"/>
      <c r="C200" s="118"/>
      <c r="D200" s="4"/>
      <c r="E200" s="6"/>
      <c r="F200" s="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</row>
    <row r="201" s="3" customFormat="true" ht="15" hidden="false" customHeight="false" outlineLevel="0" collapsed="false">
      <c r="A201" s="117"/>
      <c r="B201" s="117"/>
      <c r="C201" s="118"/>
      <c r="D201" s="4"/>
      <c r="E201" s="6"/>
      <c r="F201" s="6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</row>
    <row r="202" s="3" customFormat="true" ht="15" hidden="false" customHeight="false" outlineLevel="0" collapsed="false">
      <c r="A202" s="117"/>
      <c r="B202" s="117"/>
      <c r="C202" s="118"/>
      <c r="D202" s="4"/>
      <c r="E202" s="6"/>
      <c r="F202" s="6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</row>
    <row r="203" s="3" customFormat="true" ht="15" hidden="false" customHeight="false" outlineLevel="0" collapsed="false">
      <c r="A203" s="117"/>
      <c r="B203" s="117"/>
      <c r="C203" s="118"/>
      <c r="D203" s="4"/>
      <c r="E203" s="6"/>
      <c r="F203" s="6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</row>
    <row r="204" s="3" customFormat="true" ht="15" hidden="false" customHeight="false" outlineLevel="0" collapsed="false">
      <c r="A204" s="117"/>
      <c r="B204" s="117"/>
      <c r="C204" s="118"/>
      <c r="D204" s="4"/>
      <c r="E204" s="6"/>
      <c r="F204" s="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</row>
    <row r="205" s="3" customFormat="true" ht="15" hidden="false" customHeight="false" outlineLevel="0" collapsed="false">
      <c r="A205" s="117"/>
      <c r="B205" s="117"/>
      <c r="C205" s="118"/>
      <c r="D205" s="4"/>
      <c r="E205" s="6"/>
      <c r="F205" s="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</row>
    <row r="206" s="3" customFormat="true" ht="15" hidden="false" customHeight="false" outlineLevel="0" collapsed="false">
      <c r="A206" s="117"/>
      <c r="B206" s="117"/>
      <c r="C206" s="118"/>
      <c r="D206" s="4"/>
      <c r="E206" s="6"/>
      <c r="F206" s="6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</row>
    <row r="207" s="3" customFormat="true" ht="15" hidden="false" customHeight="false" outlineLevel="0" collapsed="false">
      <c r="A207" s="117"/>
      <c r="B207" s="117"/>
      <c r="C207" s="118"/>
      <c r="D207" s="4"/>
      <c r="E207" s="6"/>
      <c r="F207" s="6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</row>
    <row r="208" s="3" customFormat="true" ht="15" hidden="false" customHeight="false" outlineLevel="0" collapsed="false">
      <c r="A208" s="117"/>
      <c r="B208" s="117"/>
      <c r="C208" s="118"/>
      <c r="D208" s="4"/>
      <c r="E208" s="6"/>
      <c r="F208" s="6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</row>
    <row r="209" s="3" customFormat="true" ht="15" hidden="false" customHeight="false" outlineLevel="0" collapsed="false">
      <c r="A209" s="117"/>
      <c r="B209" s="117"/>
      <c r="C209" s="118"/>
      <c r="D209" s="4"/>
      <c r="E209" s="6"/>
      <c r="F209" s="6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</row>
    <row r="210" s="3" customFormat="true" ht="15" hidden="false" customHeight="false" outlineLevel="0" collapsed="false">
      <c r="A210" s="117"/>
      <c r="B210" s="117"/>
      <c r="C210" s="118"/>
      <c r="D210" s="4"/>
      <c r="E210" s="6"/>
      <c r="F210" s="6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</row>
    <row r="211" s="3" customFormat="true" ht="15" hidden="false" customHeight="false" outlineLevel="0" collapsed="false">
      <c r="A211" s="117"/>
      <c r="B211" s="117"/>
      <c r="C211" s="118"/>
      <c r="D211" s="4"/>
      <c r="E211" s="6"/>
      <c r="F211" s="6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</row>
    <row r="212" s="3" customFormat="true" ht="15" hidden="false" customHeight="false" outlineLevel="0" collapsed="false">
      <c r="A212" s="117"/>
      <c r="B212" s="117"/>
      <c r="C212" s="118"/>
      <c r="D212" s="4"/>
      <c r="E212" s="6"/>
      <c r="F212" s="6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</row>
    <row r="213" s="3" customFormat="true" ht="15" hidden="false" customHeight="false" outlineLevel="0" collapsed="false">
      <c r="A213" s="117"/>
      <c r="B213" s="117"/>
      <c r="C213" s="118"/>
      <c r="D213" s="4"/>
      <c r="E213" s="6"/>
      <c r="F213" s="6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</row>
    <row r="214" s="3" customFormat="true" ht="15" hidden="false" customHeight="false" outlineLevel="0" collapsed="false">
      <c r="A214" s="117"/>
      <c r="B214" s="117"/>
      <c r="C214" s="118"/>
      <c r="D214" s="4"/>
      <c r="E214" s="6"/>
      <c r="F214" s="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</row>
    <row r="215" s="3" customFormat="true" ht="15" hidden="false" customHeight="false" outlineLevel="0" collapsed="false">
      <c r="A215" s="117"/>
      <c r="B215" s="117"/>
      <c r="C215" s="118"/>
      <c r="D215" s="4"/>
      <c r="E215" s="6"/>
      <c r="F215" s="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</row>
    <row r="216" s="3" customFormat="true" ht="15" hidden="false" customHeight="false" outlineLevel="0" collapsed="false">
      <c r="A216" s="117"/>
      <c r="B216" s="117"/>
      <c r="C216" s="118"/>
      <c r="D216" s="4"/>
      <c r="E216" s="6"/>
      <c r="F216" s="6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</row>
    <row r="217" s="3" customFormat="true" ht="15" hidden="false" customHeight="false" outlineLevel="0" collapsed="false">
      <c r="A217" s="117"/>
      <c r="B217" s="117"/>
      <c r="C217" s="118"/>
      <c r="D217" s="4"/>
      <c r="E217" s="6"/>
      <c r="F217" s="6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</row>
    <row r="218" s="3" customFormat="true" ht="15" hidden="false" customHeight="false" outlineLevel="0" collapsed="false">
      <c r="A218" s="117"/>
      <c r="B218" s="117"/>
      <c r="C218" s="118"/>
      <c r="D218" s="4"/>
      <c r="E218" s="6"/>
      <c r="F218" s="6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</row>
    <row r="219" s="3" customFormat="true" ht="15" hidden="false" customHeight="false" outlineLevel="0" collapsed="false">
      <c r="A219" s="117"/>
      <c r="B219" s="117"/>
      <c r="C219" s="118"/>
      <c r="D219" s="4"/>
      <c r="E219" s="6"/>
      <c r="F219" s="6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</row>
    <row r="220" s="3" customFormat="true" ht="15" hidden="false" customHeight="false" outlineLevel="0" collapsed="false">
      <c r="A220" s="117"/>
      <c r="B220" s="117"/>
      <c r="C220" s="118"/>
      <c r="D220" s="4"/>
      <c r="E220" s="6"/>
      <c r="F220" s="6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</row>
    <row r="221" s="3" customFormat="true" ht="15" hidden="false" customHeight="false" outlineLevel="0" collapsed="false">
      <c r="A221" s="117"/>
      <c r="B221" s="117"/>
      <c r="C221" s="118"/>
      <c r="D221" s="4"/>
      <c r="E221" s="6"/>
      <c r="F221" s="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</row>
    <row r="222" s="3" customFormat="true" ht="15" hidden="false" customHeight="false" outlineLevel="0" collapsed="false">
      <c r="A222" s="117"/>
      <c r="B222" s="117"/>
      <c r="C222" s="118"/>
      <c r="D222" s="4"/>
      <c r="E222" s="6"/>
      <c r="F222" s="6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</row>
    <row r="223" s="3" customFormat="true" ht="15" hidden="false" customHeight="false" outlineLevel="0" collapsed="false">
      <c r="A223" s="117"/>
      <c r="B223" s="117"/>
      <c r="C223" s="118"/>
      <c r="D223" s="4"/>
      <c r="E223" s="6"/>
      <c r="F223" s="6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</row>
    <row r="224" s="3" customFormat="true" ht="15" hidden="false" customHeight="false" outlineLevel="0" collapsed="false">
      <c r="A224" s="117"/>
      <c r="B224" s="117"/>
      <c r="C224" s="118"/>
      <c r="D224" s="4"/>
      <c r="E224" s="6"/>
      <c r="F224" s="6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</row>
    <row r="225" s="3" customFormat="true" ht="15" hidden="false" customHeight="false" outlineLevel="0" collapsed="false">
      <c r="A225" s="117"/>
      <c r="B225" s="117"/>
      <c r="C225" s="118"/>
      <c r="D225" s="4"/>
      <c r="E225" s="6"/>
      <c r="F225" s="6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</row>
    <row r="226" s="3" customFormat="true" ht="15" hidden="false" customHeight="false" outlineLevel="0" collapsed="false">
      <c r="A226" s="117"/>
      <c r="B226" s="117"/>
      <c r="C226" s="118"/>
      <c r="D226" s="4"/>
      <c r="E226" s="6"/>
      <c r="F226" s="6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</row>
    <row r="227" s="3" customFormat="true" ht="15" hidden="false" customHeight="false" outlineLevel="0" collapsed="false">
      <c r="A227" s="117"/>
      <c r="B227" s="117"/>
      <c r="C227" s="118"/>
      <c r="D227" s="4"/>
      <c r="E227" s="6"/>
      <c r="F227" s="6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</row>
    <row r="228" s="3" customFormat="true" ht="15" hidden="false" customHeight="false" outlineLevel="0" collapsed="false">
      <c r="A228" s="117"/>
      <c r="B228" s="117"/>
      <c r="C228" s="118"/>
      <c r="D228" s="4"/>
      <c r="E228" s="6"/>
      <c r="F228" s="6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</row>
    <row r="229" s="3" customFormat="true" ht="15" hidden="false" customHeight="false" outlineLevel="0" collapsed="false">
      <c r="A229" s="117"/>
      <c r="B229" s="117"/>
      <c r="C229" s="118"/>
      <c r="D229" s="4"/>
      <c r="E229" s="6"/>
      <c r="F229" s="6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</row>
    <row r="230" s="3" customFormat="true" ht="15" hidden="false" customHeight="false" outlineLevel="0" collapsed="false">
      <c r="A230" s="117"/>
      <c r="B230" s="117"/>
      <c r="C230" s="118"/>
      <c r="D230" s="4"/>
      <c r="E230" s="6"/>
      <c r="F230" s="6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</row>
    <row r="231" s="3" customFormat="true" ht="15" hidden="false" customHeight="false" outlineLevel="0" collapsed="false">
      <c r="A231" s="117"/>
      <c r="B231" s="117"/>
      <c r="C231" s="118"/>
      <c r="D231" s="4"/>
      <c r="E231" s="6"/>
      <c r="F231" s="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</row>
    <row r="232" s="3" customFormat="true" ht="15" hidden="false" customHeight="false" outlineLevel="0" collapsed="false">
      <c r="A232" s="117"/>
      <c r="B232" s="117"/>
      <c r="C232" s="118"/>
      <c r="D232" s="4"/>
      <c r="E232" s="6"/>
      <c r="F232" s="6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</row>
    <row r="233" s="3" customFormat="true" ht="15" hidden="false" customHeight="false" outlineLevel="0" collapsed="false">
      <c r="A233" s="117"/>
      <c r="B233" s="117"/>
      <c r="C233" s="118"/>
      <c r="D233" s="4"/>
      <c r="E233" s="6"/>
      <c r="F233" s="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</row>
    <row r="234" s="3" customFormat="true" ht="15" hidden="false" customHeight="false" outlineLevel="0" collapsed="false">
      <c r="A234" s="117"/>
      <c r="B234" s="117"/>
      <c r="C234" s="118"/>
      <c r="D234" s="4"/>
      <c r="E234" s="6"/>
      <c r="F234" s="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</row>
    <row r="235" s="3" customFormat="true" ht="15" hidden="false" customHeight="false" outlineLevel="0" collapsed="false">
      <c r="A235" s="117"/>
      <c r="B235" s="117"/>
      <c r="C235" s="118"/>
      <c r="D235" s="4"/>
      <c r="E235" s="6"/>
      <c r="F235" s="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</row>
    <row r="236" s="3" customFormat="true" ht="15" hidden="false" customHeight="false" outlineLevel="0" collapsed="false">
      <c r="A236" s="117"/>
      <c r="B236" s="117"/>
      <c r="C236" s="118"/>
      <c r="D236" s="4"/>
      <c r="E236" s="6"/>
      <c r="F236" s="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</row>
    <row r="237" s="3" customFormat="true" ht="15" hidden="false" customHeight="false" outlineLevel="0" collapsed="false">
      <c r="A237" s="117"/>
      <c r="B237" s="117"/>
      <c r="C237" s="118"/>
      <c r="D237" s="4"/>
      <c r="E237" s="6"/>
      <c r="F237" s="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</row>
    <row r="238" s="3" customFormat="true" ht="15" hidden="false" customHeight="false" outlineLevel="0" collapsed="false">
      <c r="A238" s="117"/>
      <c r="B238" s="117"/>
      <c r="C238" s="118"/>
      <c r="D238" s="4"/>
      <c r="E238" s="6"/>
      <c r="F238" s="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</row>
    <row r="239" s="3" customFormat="true" ht="15" hidden="false" customHeight="false" outlineLevel="0" collapsed="false">
      <c r="A239" s="117"/>
      <c r="B239" s="117"/>
      <c r="C239" s="118"/>
      <c r="D239" s="4"/>
      <c r="E239" s="6"/>
      <c r="F239" s="6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</row>
    <row r="240" s="3" customFormat="true" ht="15" hidden="false" customHeight="false" outlineLevel="0" collapsed="false">
      <c r="A240" s="117"/>
      <c r="B240" s="117"/>
      <c r="C240" s="118"/>
      <c r="D240" s="4"/>
      <c r="E240" s="6"/>
      <c r="F240" s="6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</row>
    <row r="241" s="3" customFormat="true" ht="15" hidden="false" customHeight="false" outlineLevel="0" collapsed="false">
      <c r="A241" s="117"/>
      <c r="B241" s="117"/>
      <c r="C241" s="118"/>
      <c r="D241" s="4"/>
      <c r="E241" s="6"/>
      <c r="F241" s="6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</row>
    <row r="242" s="3" customFormat="true" ht="15" hidden="false" customHeight="false" outlineLevel="0" collapsed="false">
      <c r="A242" s="117"/>
      <c r="B242" s="117"/>
      <c r="C242" s="118"/>
      <c r="D242" s="4"/>
      <c r="E242" s="6"/>
      <c r="F242" s="6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</row>
    <row r="243" s="3" customFormat="true" ht="15" hidden="false" customHeight="false" outlineLevel="0" collapsed="false">
      <c r="A243" s="117"/>
      <c r="B243" s="117"/>
      <c r="C243" s="118"/>
      <c r="D243" s="4"/>
      <c r="E243" s="6"/>
      <c r="F243" s="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</row>
    <row r="244" s="3" customFormat="true" ht="15" hidden="false" customHeight="false" outlineLevel="0" collapsed="false">
      <c r="A244" s="117"/>
      <c r="B244" s="117"/>
      <c r="C244" s="118"/>
      <c r="D244" s="4"/>
      <c r="E244" s="6"/>
      <c r="F244" s="6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</row>
    <row r="245" s="3" customFormat="true" ht="15" hidden="false" customHeight="false" outlineLevel="0" collapsed="false">
      <c r="A245" s="117"/>
      <c r="B245" s="117"/>
      <c r="C245" s="118"/>
      <c r="D245" s="4"/>
      <c r="E245" s="6"/>
      <c r="F245" s="6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</row>
    <row r="246" s="3" customFormat="true" ht="15" hidden="false" customHeight="false" outlineLevel="0" collapsed="false">
      <c r="A246" s="117"/>
      <c r="B246" s="117"/>
      <c r="C246" s="118"/>
      <c r="D246" s="4"/>
      <c r="E246" s="6"/>
      <c r="F246" s="6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</row>
    <row r="247" s="3" customFormat="true" ht="15" hidden="false" customHeight="false" outlineLevel="0" collapsed="false">
      <c r="A247" s="117"/>
      <c r="B247" s="117"/>
      <c r="C247" s="118"/>
      <c r="D247" s="4"/>
      <c r="E247" s="6"/>
      <c r="F247" s="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</row>
    <row r="248" s="3" customFormat="true" ht="15" hidden="false" customHeight="false" outlineLevel="0" collapsed="false">
      <c r="A248" s="117"/>
      <c r="B248" s="117"/>
      <c r="C248" s="118"/>
      <c r="D248" s="4"/>
      <c r="E248" s="6"/>
      <c r="F248" s="6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</row>
    <row r="249" s="3" customFormat="true" ht="15" hidden="false" customHeight="false" outlineLevel="0" collapsed="false">
      <c r="A249" s="117"/>
      <c r="B249" s="117"/>
      <c r="C249" s="118"/>
      <c r="D249" s="4"/>
      <c r="E249" s="6"/>
      <c r="F249" s="6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</row>
    <row r="250" s="3" customFormat="true" ht="15" hidden="false" customHeight="false" outlineLevel="0" collapsed="false">
      <c r="A250" s="117"/>
      <c r="B250" s="117"/>
      <c r="C250" s="118"/>
      <c r="D250" s="4"/>
      <c r="E250" s="6"/>
      <c r="F250" s="6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</row>
    <row r="251" s="3" customFormat="true" ht="15" hidden="false" customHeight="false" outlineLevel="0" collapsed="false">
      <c r="A251" s="117"/>
      <c r="B251" s="117"/>
      <c r="C251" s="118"/>
      <c r="D251" s="4"/>
      <c r="E251" s="6"/>
      <c r="F251" s="6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</row>
    <row r="252" s="3" customFormat="true" ht="15" hidden="false" customHeight="false" outlineLevel="0" collapsed="false">
      <c r="A252" s="117"/>
      <c r="B252" s="117"/>
      <c r="C252" s="118"/>
      <c r="D252" s="4"/>
      <c r="E252" s="6"/>
      <c r="F252" s="6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</row>
    <row r="253" s="3" customFormat="true" ht="15" hidden="false" customHeight="false" outlineLevel="0" collapsed="false">
      <c r="A253" s="117"/>
      <c r="B253" s="117"/>
      <c r="C253" s="118"/>
      <c r="D253" s="4"/>
      <c r="E253" s="6"/>
      <c r="F253" s="6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</row>
    <row r="254" s="3" customFormat="true" ht="15" hidden="false" customHeight="false" outlineLevel="0" collapsed="false">
      <c r="A254" s="117"/>
      <c r="B254" s="117"/>
      <c r="C254" s="118"/>
      <c r="D254" s="4"/>
      <c r="E254" s="6"/>
      <c r="F254" s="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</row>
    <row r="255" s="3" customFormat="true" ht="15" hidden="false" customHeight="false" outlineLevel="0" collapsed="false">
      <c r="A255" s="117"/>
      <c r="B255" s="117"/>
      <c r="C255" s="118"/>
      <c r="D255" s="4"/>
      <c r="E255" s="6"/>
      <c r="F255" s="6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</row>
    <row r="256" s="3" customFormat="true" ht="15" hidden="false" customHeight="false" outlineLevel="0" collapsed="false">
      <c r="A256" s="117"/>
      <c r="B256" s="117"/>
      <c r="C256" s="118"/>
      <c r="D256" s="4"/>
      <c r="E256" s="6"/>
      <c r="F256" s="6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</row>
    <row r="257" s="3" customFormat="true" ht="15" hidden="false" customHeight="false" outlineLevel="0" collapsed="false">
      <c r="A257" s="117"/>
      <c r="B257" s="117"/>
      <c r="C257" s="118"/>
      <c r="D257" s="4"/>
      <c r="E257" s="6"/>
      <c r="F257" s="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</row>
    <row r="258" s="3" customFormat="true" ht="15" hidden="false" customHeight="false" outlineLevel="0" collapsed="false">
      <c r="A258" s="117"/>
      <c r="B258" s="117"/>
      <c r="C258" s="118"/>
      <c r="D258" s="4"/>
      <c r="E258" s="6"/>
      <c r="F258" s="6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</row>
    <row r="259" s="3" customFormat="true" ht="15" hidden="false" customHeight="false" outlineLevel="0" collapsed="false">
      <c r="A259" s="117"/>
      <c r="B259" s="117"/>
      <c r="C259" s="118"/>
      <c r="D259" s="4"/>
      <c r="E259" s="6"/>
      <c r="F259" s="6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</row>
    <row r="260" s="3" customFormat="true" ht="15" hidden="false" customHeight="false" outlineLevel="0" collapsed="false">
      <c r="A260" s="117"/>
      <c r="B260" s="117"/>
      <c r="C260" s="118"/>
      <c r="D260" s="4"/>
      <c r="E260" s="6"/>
      <c r="F260" s="6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</row>
    <row r="261" s="3" customFormat="true" ht="15" hidden="false" customHeight="false" outlineLevel="0" collapsed="false">
      <c r="A261" s="117"/>
      <c r="B261" s="117"/>
      <c r="C261" s="118"/>
      <c r="D261" s="4"/>
      <c r="E261" s="6"/>
      <c r="F261" s="6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</row>
    <row r="262" s="3" customFormat="true" ht="15" hidden="false" customHeight="false" outlineLevel="0" collapsed="false">
      <c r="A262" s="117"/>
      <c r="B262" s="117"/>
      <c r="C262" s="118"/>
      <c r="D262" s="4"/>
      <c r="E262" s="6"/>
      <c r="F262" s="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</row>
    <row r="263" s="3" customFormat="true" ht="15" hidden="false" customHeight="false" outlineLevel="0" collapsed="false">
      <c r="A263" s="117"/>
      <c r="B263" s="117"/>
      <c r="C263" s="118"/>
      <c r="D263" s="4"/>
      <c r="E263" s="6"/>
      <c r="F263" s="6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</row>
    <row r="264" s="4" customFormat="true" ht="15" hidden="false" customHeight="false" outlineLevel="0" collapsed="false">
      <c r="A264" s="117"/>
      <c r="B264" s="117"/>
      <c r="C264" s="118"/>
      <c r="E264" s="6"/>
      <c r="F264" s="6"/>
    </row>
    <row r="265" s="4" customFormat="true" ht="15" hidden="false" customHeight="false" outlineLevel="0" collapsed="false">
      <c r="A265" s="117"/>
      <c r="B265" s="117"/>
      <c r="C265" s="118"/>
      <c r="E265" s="6"/>
      <c r="F265" s="6"/>
    </row>
    <row r="266" s="4" customFormat="true" ht="15" hidden="false" customHeight="false" outlineLevel="0" collapsed="false">
      <c r="A266" s="117"/>
      <c r="B266" s="117"/>
      <c r="C266" s="118"/>
      <c r="E266" s="6"/>
      <c r="F266" s="6"/>
    </row>
    <row r="267" s="4" customFormat="true" ht="15" hidden="false" customHeight="false" outlineLevel="0" collapsed="false">
      <c r="A267" s="117"/>
      <c r="B267" s="117"/>
      <c r="C267" s="118"/>
      <c r="E267" s="6"/>
      <c r="F267" s="6"/>
    </row>
    <row r="268" customFormat="false" ht="15" hidden="false" customHeight="false" outlineLevel="0" collapsed="false">
      <c r="A268" s="117"/>
      <c r="B268" s="117"/>
      <c r="C268" s="118"/>
      <c r="D268" s="4"/>
    </row>
    <row r="269" customFormat="false" ht="15" hidden="false" customHeight="false" outlineLevel="0" collapsed="false">
      <c r="A269" s="117"/>
      <c r="B269" s="117"/>
      <c r="C269" s="118"/>
      <c r="D269" s="4"/>
    </row>
    <row r="270" customFormat="false" ht="15" hidden="false" customHeight="false" outlineLevel="0" collapsed="false">
      <c r="A270" s="117"/>
      <c r="B270" s="117"/>
      <c r="C270" s="118"/>
      <c r="D270" s="4"/>
    </row>
    <row r="271" customFormat="false" ht="15" hidden="false" customHeight="false" outlineLevel="0" collapsed="false">
      <c r="A271" s="117"/>
      <c r="B271" s="117"/>
      <c r="C271" s="118"/>
      <c r="D271" s="4"/>
    </row>
    <row r="272" customFormat="false" ht="15" hidden="false" customHeight="false" outlineLevel="0" collapsed="false">
      <c r="A272" s="117"/>
      <c r="B272" s="117"/>
      <c r="C272" s="118"/>
      <c r="D272" s="4"/>
    </row>
    <row r="273" customFormat="false" ht="15" hidden="false" customHeight="false" outlineLevel="0" collapsed="false">
      <c r="A273" s="117"/>
      <c r="B273" s="117"/>
      <c r="C273" s="118"/>
      <c r="D273" s="4"/>
    </row>
    <row r="274" customFormat="false" ht="15" hidden="false" customHeight="false" outlineLevel="0" collapsed="false">
      <c r="A274" s="117"/>
      <c r="B274" s="117"/>
      <c r="C274" s="118"/>
      <c r="D274" s="4"/>
    </row>
    <row r="275" customFormat="false" ht="15" hidden="false" customHeight="false" outlineLevel="0" collapsed="false">
      <c r="A275" s="117"/>
      <c r="B275" s="117"/>
      <c r="C275" s="118"/>
      <c r="D275" s="4"/>
    </row>
    <row r="276" customFormat="false" ht="15" hidden="false" customHeight="false" outlineLevel="0" collapsed="false">
      <c r="A276" s="117"/>
      <c r="B276" s="117"/>
      <c r="C276" s="118"/>
      <c r="D276" s="4"/>
    </row>
    <row r="277" customFormat="false" ht="15" hidden="false" customHeight="false" outlineLevel="0" collapsed="false">
      <c r="A277" s="117"/>
      <c r="B277" s="117"/>
      <c r="C277" s="118"/>
      <c r="D277" s="4"/>
    </row>
    <row r="278" customFormat="false" ht="15" hidden="false" customHeight="false" outlineLevel="0" collapsed="false">
      <c r="A278" s="117"/>
      <c r="B278" s="117"/>
      <c r="C278" s="118"/>
      <c r="D278" s="4"/>
    </row>
    <row r="279" customFormat="false" ht="15" hidden="false" customHeight="false" outlineLevel="0" collapsed="false">
      <c r="A279" s="117"/>
      <c r="B279" s="117"/>
      <c r="C279" s="118"/>
      <c r="D279" s="4"/>
    </row>
    <row r="280" customFormat="false" ht="15" hidden="false" customHeight="false" outlineLevel="0" collapsed="false">
      <c r="A280" s="117"/>
      <c r="B280" s="117"/>
      <c r="C280" s="118"/>
      <c r="D280" s="4"/>
    </row>
    <row r="281" customFormat="false" ht="15" hidden="false" customHeight="false" outlineLevel="0" collapsed="false">
      <c r="A281" s="117"/>
      <c r="B281" s="117"/>
      <c r="C281" s="118"/>
      <c r="D281" s="4"/>
    </row>
    <row r="282" customFormat="false" ht="15" hidden="false" customHeight="false" outlineLevel="0" collapsed="false">
      <c r="A282" s="117"/>
      <c r="B282" s="117"/>
      <c r="C282" s="118"/>
      <c r="D282" s="4"/>
    </row>
    <row r="283" customFormat="false" ht="15" hidden="false" customHeight="false" outlineLevel="0" collapsed="false">
      <c r="A283" s="117"/>
      <c r="B283" s="117"/>
      <c r="C283" s="118"/>
      <c r="D283" s="4"/>
    </row>
    <row r="284" customFormat="false" ht="15" hidden="false" customHeight="false" outlineLevel="0" collapsed="false">
      <c r="A284" s="117"/>
      <c r="B284" s="117"/>
      <c r="C284" s="118"/>
      <c r="D284" s="4"/>
    </row>
    <row r="285" customFormat="false" ht="15" hidden="false" customHeight="false" outlineLevel="0" collapsed="false">
      <c r="A285" s="117"/>
      <c r="B285" s="117"/>
      <c r="C285" s="118"/>
      <c r="D285" s="4"/>
    </row>
    <row r="286" customFormat="false" ht="15" hidden="false" customHeight="false" outlineLevel="0" collapsed="false">
      <c r="A286" s="117"/>
      <c r="B286" s="117"/>
      <c r="C286" s="118"/>
      <c r="D286" s="4"/>
    </row>
    <row r="287" customFormat="false" ht="15" hidden="false" customHeight="false" outlineLevel="0" collapsed="false">
      <c r="A287" s="117"/>
      <c r="B287" s="117"/>
      <c r="C287" s="118"/>
      <c r="D287" s="4"/>
    </row>
    <row r="288" customFormat="false" ht="15" hidden="false" customHeight="false" outlineLevel="0" collapsed="false">
      <c r="A288" s="117"/>
      <c r="B288" s="117"/>
      <c r="C288" s="118"/>
      <c r="D288" s="4"/>
    </row>
    <row r="289" customFormat="false" ht="15" hidden="false" customHeight="false" outlineLevel="0" collapsed="false">
      <c r="A289" s="117"/>
      <c r="B289" s="117"/>
      <c r="C289" s="118"/>
      <c r="D289" s="4"/>
    </row>
    <row r="290" customFormat="false" ht="15" hidden="false" customHeight="false" outlineLevel="0" collapsed="false">
      <c r="A290" s="117"/>
      <c r="B290" s="117"/>
      <c r="C290" s="118"/>
      <c r="D290" s="4"/>
    </row>
    <row r="291" customFormat="false" ht="15" hidden="false" customHeight="false" outlineLevel="0" collapsed="false">
      <c r="A291" s="117"/>
      <c r="B291" s="117"/>
      <c r="C291" s="118"/>
      <c r="D291" s="4"/>
    </row>
    <row r="292" customFormat="false" ht="15" hidden="false" customHeight="false" outlineLevel="0" collapsed="false">
      <c r="A292" s="117"/>
      <c r="B292" s="117"/>
      <c r="C292" s="118"/>
      <c r="D292" s="4"/>
    </row>
    <row r="293" customFormat="false" ht="15" hidden="false" customHeight="false" outlineLevel="0" collapsed="false">
      <c r="A293" s="117"/>
      <c r="B293" s="117"/>
      <c r="C293" s="118"/>
      <c r="D293" s="4"/>
    </row>
    <row r="294" customFormat="false" ht="15" hidden="false" customHeight="false" outlineLevel="0" collapsed="false">
      <c r="A294" s="117"/>
      <c r="B294" s="117"/>
      <c r="C294" s="118"/>
      <c r="D294" s="4"/>
    </row>
    <row r="295" customFormat="false" ht="15" hidden="false" customHeight="false" outlineLevel="0" collapsed="false">
      <c r="A295" s="117"/>
      <c r="B295" s="117"/>
      <c r="C295" s="118"/>
      <c r="D295" s="4"/>
    </row>
    <row r="296" customFormat="false" ht="15" hidden="false" customHeight="false" outlineLevel="0" collapsed="false">
      <c r="A296" s="117"/>
      <c r="B296" s="117"/>
      <c r="C296" s="118"/>
      <c r="D296" s="4"/>
    </row>
    <row r="297" customFormat="false" ht="15" hidden="false" customHeight="false" outlineLevel="0" collapsed="false">
      <c r="A297" s="117"/>
      <c r="B297" s="117"/>
      <c r="C297" s="118"/>
      <c r="D297" s="4"/>
    </row>
    <row r="298" customFormat="false" ht="15" hidden="false" customHeight="false" outlineLevel="0" collapsed="false">
      <c r="A298" s="117"/>
      <c r="B298" s="117"/>
      <c r="C298" s="118"/>
      <c r="D298" s="4"/>
    </row>
    <row r="299" customFormat="false" ht="15" hidden="false" customHeight="false" outlineLevel="0" collapsed="false">
      <c r="A299" s="117"/>
      <c r="B299" s="117"/>
      <c r="C299" s="118"/>
      <c r="D299" s="4"/>
    </row>
    <row r="300" customFormat="false" ht="15" hidden="false" customHeight="false" outlineLevel="0" collapsed="false">
      <c r="A300" s="117"/>
      <c r="B300" s="117"/>
      <c r="C300" s="118"/>
      <c r="D300" s="4"/>
    </row>
    <row r="301" customFormat="false" ht="15" hidden="false" customHeight="false" outlineLevel="0" collapsed="false">
      <c r="A301" s="117"/>
      <c r="B301" s="117"/>
      <c r="C301" s="118"/>
      <c r="D301" s="4"/>
    </row>
    <row r="302" customFormat="false" ht="15" hidden="false" customHeight="false" outlineLevel="0" collapsed="false">
      <c r="A302" s="117"/>
      <c r="B302" s="117"/>
      <c r="C302" s="118"/>
      <c r="D302" s="4"/>
    </row>
    <row r="303" customFormat="false" ht="15" hidden="false" customHeight="false" outlineLevel="0" collapsed="false">
      <c r="A303" s="117"/>
      <c r="B303" s="117"/>
      <c r="C303" s="118"/>
      <c r="D303" s="4"/>
    </row>
    <row r="304" customFormat="false" ht="15" hidden="false" customHeight="false" outlineLevel="0" collapsed="false">
      <c r="A304" s="117"/>
      <c r="B304" s="117"/>
      <c r="C304" s="118"/>
      <c r="D304" s="4"/>
    </row>
  </sheetData>
  <mergeCells count="106">
    <mergeCell ref="A1:D1"/>
    <mergeCell ref="A2:B4"/>
    <mergeCell ref="C2:C4"/>
    <mergeCell ref="D2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2:D112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User</cp:lastModifiedBy>
  <cp:lastPrinted>2023-11-10T07:00:55Z</cp:lastPrinted>
  <dcterms:modified xsi:type="dcterms:W3CDTF">2023-11-17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7DC852D4E48C8B0196B0DF43C81B3_12</vt:lpwstr>
  </property>
  <property fmtid="{D5CDD505-2E9C-101B-9397-08002B2CF9AE}" pid="3" name="KSOProductBuildVer">
    <vt:lpwstr>1049-12.2.0.13306</vt:lpwstr>
  </property>
</Properties>
</file>